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16"/>
  </bookViews>
  <sheets>
    <sheet name="Indice" sheetId="1" state="visible" r:id="rId2"/>
    <sheet name=" I.3.3.1" sheetId="2" state="visible" r:id="rId3"/>
    <sheet name=" I.3.3.2" sheetId="3" state="visible" r:id="rId4"/>
    <sheet name=" I.3.3.3" sheetId="4" state="visible" r:id="rId5"/>
    <sheet name=" I.3.3.4" sheetId="5" state="visible" r:id="rId6"/>
    <sheet name=" I.3.3.5" sheetId="6" state="visible" r:id="rId7"/>
    <sheet name=" I.3.3.6" sheetId="7" state="visible" r:id="rId8"/>
    <sheet name=" I.3.3.7" sheetId="8" state="visible" r:id="rId9"/>
    <sheet name=" I.3.3.8" sheetId="9" state="visible" r:id="rId10"/>
    <sheet name=" I.3.3.9" sheetId="10" state="visible" r:id="rId11"/>
    <sheet name=" I.3.3.10" sheetId="11" state="visible" r:id="rId12"/>
    <sheet name=" I.3.3.11" sheetId="12" state="visible" r:id="rId13"/>
    <sheet name=" I.3.3.12" sheetId="13" state="visible" r:id="rId14"/>
    <sheet name=" I.3.3.13" sheetId="14" state="visible" r:id="rId15"/>
    <sheet name=" I.3.3.14" sheetId="15" state="visible" r:id="rId16"/>
    <sheet name=" I.3.3.15" sheetId="16" state="visible" r:id="rId17"/>
    <sheet name=" I.3.3.16" sheetId="17" state="visible" r:id="rId18"/>
  </sheets>
  <externalReferences>
    <externalReference r:id="rId19"/>
    <externalReference r:id="rId20"/>
    <externalReference r:id="rId21"/>
  </externalReferences>
  <definedNames>
    <definedName function="false" hidden="false" localSheetId="2" name="_xlnm.Print_Area" vbProcedure="false">' I.3.3.2'!$A$1:$M$42</definedName>
    <definedName function="false" hidden="false" localSheetId="4" name="_xlnm.Print_Area" vbProcedure="false">' I.3.3.4'!$A$1:$M$42</definedName>
    <definedName function="false" hidden="false" localSheetId="9" name="_xlnm.Print_Area" vbProcedure="false">' I.3.3.9'!$A$1:$L$43</definedName>
    <definedName function="false" hidden="false" localSheetId="0" name="_xlnm.Print_Area" vbProcedure="false">Indice!$A$1:$A$35</definedName>
    <definedName function="false" hidden="false" name="Gini_coecas_area_tot" vbProcedure="false">#REF!</definedName>
    <definedName function="false" hidden="false" name="SBFIG1" vbProcedure="false">'[1]'!$A$1:$B$5</definedName>
    <definedName function="false" hidden="false" name="SBFIG1_1" vbProcedure="false">'[2]'!$A$1:$B$5</definedName>
    <definedName function="false" hidden="false" name="SBPR1_1" vbProcedure="false">'[2]'!$A$1:$D$3</definedName>
    <definedName function="false" hidden="false" name="SBPR1_10_PROV" vbProcedure="false">#REF!</definedName>
    <definedName function="false" hidden="false" name="SBPR1_10_REG" vbProcedure="false">#REF!</definedName>
    <definedName function="false" hidden="false" name="SBPR1_10_RIPGEO" vbProcedure="false">#REF!</definedName>
    <definedName function="false" hidden="false" name="SBPR1_10_TOT" vbProcedure="false">#REF!</definedName>
    <definedName function="false" hidden="false" name="SBPR1_15_PROV" vbProcedure="false">#REF!</definedName>
    <definedName function="false" hidden="false" name="SBPR1_15_PROVT" vbProcedure="false">#REF!</definedName>
    <definedName function="false" hidden="false" name="SBPR1_15_REG" vbProcedure="false">#REF!</definedName>
    <definedName function="false" hidden="false" name="SBPR1_15_REGT" vbProcedure="false">#REF!</definedName>
    <definedName function="false" hidden="false" name="SBPR1_15_RIPGEO" vbProcedure="false">#REF!</definedName>
    <definedName function="false" hidden="false" name="SBPR1_15_RIPGEOT" vbProcedure="false">#REF!</definedName>
    <definedName function="false" hidden="false" name="SBPR1_15_TOT" vbProcedure="false">#REF!</definedName>
    <definedName function="false" hidden="false" name="SBPR1_15_TOTT" vbProcedure="false">#REF!</definedName>
    <definedName function="false" hidden="false" name="SBPR1_16_PROV" vbProcedure="false">#REF!</definedName>
    <definedName function="false" hidden="false" name="SBPR1_16_PROVT" vbProcedure="false">#REF!</definedName>
    <definedName function="false" hidden="false" name="SBPR1_16_REG" vbProcedure="false">#REF!</definedName>
    <definedName function="false" hidden="false" name="SBPR1_16_REGT" vbProcedure="false">#REF!</definedName>
    <definedName function="false" hidden="false" name="SBPR1_16_RIPGEO" vbProcedure="false">#REF!</definedName>
    <definedName function="false" hidden="false" name="SBPR1_16_RIPGEOT" vbProcedure="false">#REF!</definedName>
    <definedName function="false" hidden="false" name="SBPR1_16_TOT" vbProcedure="false">#REF!</definedName>
    <definedName function="false" hidden="false" name="SBPR1_16_TOTT" vbProcedure="false">#REF!</definedName>
    <definedName function="false" hidden="false" name="SBPR1_18_BOLTRE" vbProcedure="false">#REF!</definedName>
    <definedName function="false" hidden="false" name="SBPR1_18_REG" vbProcedure="false">#REF!</definedName>
    <definedName function="false" hidden="false" name="SBPR1_18_RIPGEO" vbProcedure="false">#REF!</definedName>
    <definedName function="false" hidden="false" name="SBPR1_18_TOT" vbProcedure="false">#REF!</definedName>
    <definedName function="false" hidden="false" name="SBPR1_2" vbProcedure="false">#REF!</definedName>
    <definedName function="false" hidden="false" name="SBPR1_2BIS" vbProcedure="false">#REF!</definedName>
    <definedName function="false" hidden="false" name="SBPR1_3" vbProcedure="false">'[2]'!$A$1:$D$11</definedName>
    <definedName function="false" hidden="false" name="SBPR1_4" vbProcedure="false">#REF!</definedName>
    <definedName function="false" hidden="false" name="SBPR1_5" vbProcedure="false">'[2]'!$A$1:$E$13</definedName>
    <definedName function="false" hidden="false" name="SBPR1_6" vbProcedure="false">'[2]'!$A$1:$E$11</definedName>
    <definedName function="false" hidden="false" name="SBPR1_7" vbProcedure="false">'[2]'!$A$1:$D$61</definedName>
    <definedName function="false" hidden="false" name="SBPR1_8" vbProcedure="false">#REF!</definedName>
    <definedName function="false" hidden="false" name="SBPR1_8BIS" vbProcedure="false">#REF!</definedName>
    <definedName function="false" hidden="false" name="SBPR1_8_PROV" vbProcedure="false">'[2]'!$A$1:$D$211</definedName>
    <definedName function="false" hidden="false" name="SBPR1_8_REG" vbProcedure="false">'[2]'!$A$1:$D$45</definedName>
    <definedName function="false" hidden="false" name="SBPR1_8_RIPGEO" vbProcedure="false">'[2]'!$A$1:$D$11</definedName>
    <definedName function="false" hidden="false" name="SBPR1_8_TOT" vbProcedure="false">'[2]'!$A$1:$C$3</definedName>
    <definedName function="false" hidden="false" name="SBPR1_9_PROV" vbProcedure="false">'[2]'!$A$1:$F$211</definedName>
    <definedName function="false" hidden="false" name="SBPR1_9_PROVT" vbProcedure="false">'[2]'!$A$1:$E$106</definedName>
    <definedName function="false" hidden="false" name="SBPR1_9_REG" vbProcedure="false">'[2]'!$A$1:$F$45</definedName>
    <definedName function="false" hidden="false" name="SBPR1_9_REGT" vbProcedure="false">'[2]'!$A$1:$E$23</definedName>
    <definedName function="false" hidden="false" name="SBPR1_9_RIPGEO" vbProcedure="false">'[2]'!$A$1:$F$11</definedName>
    <definedName function="false" hidden="false" name="SBPR1_9_RIPGEOT" vbProcedure="false">'[2]'!$A$1:$E$6</definedName>
    <definedName function="false" hidden="false" name="SBPR1_9_TOT" vbProcedure="false">'[2]'!$A$1:$E$3</definedName>
    <definedName function="false" hidden="false" name="SBPR1_9_TOTT" vbProcedure="false">'[2]'!$A$1:$D$2</definedName>
    <definedName function="false" hidden="false" name="SBTAV1" vbProcedure="false">'[1]'!$A$1:$C$3</definedName>
    <definedName function="false" hidden="false" name="SBTAV10" vbProcedure="false">'[1]'!$A$1:$D$3</definedName>
    <definedName function="false" hidden="false" name="SBTAV11" vbProcedure="false">'[1]'!$A$1:$D$3</definedName>
    <definedName function="false" hidden="false" name="SBTAV1_2003" vbProcedure="false">'[1]'!$A$1:$D$3</definedName>
    <definedName function="false" hidden="false" name="SBTAV2" vbProcedure="false">'[1]'!$A$1:$D$13</definedName>
    <definedName function="false" hidden="false" name="SBTAV3" vbProcedure="false">'[1]'!$A$1:$E$15</definedName>
    <definedName function="false" hidden="false" name="SBTAV4" vbProcedure="false">'[1]'!$A$1:$E$13</definedName>
    <definedName function="false" hidden="false" name="SBTAV5" vbProcedure="false">'[1]'!$A$1:$D$3</definedName>
    <definedName function="false" hidden="false" name="SBTAV6" vbProcedure="false">'[1]'!$A$1:$D$3</definedName>
    <definedName function="false" hidden="false" name="SBTAV7" vbProcedure="false">'[1]'!$A$1:$D$3</definedName>
    <definedName function="false" hidden="false" name="SBTAV8" vbProcedure="false">'[1]'!$A$1:$D$3</definedName>
    <definedName function="false" hidden="false" name="SBTAV9" vbProcedure="false">'[1]'!$A$1:$D$3</definedName>
    <definedName function="false" hidden="false" localSheetId="2" name="SBFIG1" vbProcedure="false">#REF!</definedName>
    <definedName function="false" hidden="false" localSheetId="2" name="SBFIG1_1" vbProcedure="false">'[3]'!$A$1:$B$5</definedName>
    <definedName function="false" hidden="false" localSheetId="2" name="SBPR1_1" vbProcedure="false">'[3]'!$A$1:$D$3</definedName>
    <definedName function="false" hidden="false" localSheetId="2" name="SBPR1_3" vbProcedure="false">'[3]'!$A$1:$D$11</definedName>
    <definedName function="false" hidden="false" localSheetId="2" name="SBPR1_5" vbProcedure="false">'[3]'!$A$1:$E$13</definedName>
    <definedName function="false" hidden="false" localSheetId="2" name="SBPR1_6" vbProcedure="false">'[3]'!$A$1:$E$11</definedName>
    <definedName function="false" hidden="false" localSheetId="2" name="SBPR1_7" vbProcedure="false">'[3]'!$A$1:$D$61</definedName>
    <definedName function="false" hidden="false" localSheetId="2" name="SBPR1_8_PROV" vbProcedure="false">'[3]'!$A$1:$D$211</definedName>
    <definedName function="false" hidden="false" localSheetId="2" name="SBPR1_8_REG" vbProcedure="false">'[3]'!$A$1:$D$45</definedName>
    <definedName function="false" hidden="false" localSheetId="2" name="SBPR1_8_RIPGEO" vbProcedure="false">'[3]'!$A$1:$D$11</definedName>
    <definedName function="false" hidden="false" localSheetId="2" name="SBPR1_8_TOT" vbProcedure="false">'[3]'!$A$1:$C$3</definedName>
    <definedName function="false" hidden="false" localSheetId="2" name="SBPR1_9_PROV" vbProcedure="false">'[3]'!$A$1:$F$211</definedName>
    <definedName function="false" hidden="false" localSheetId="2" name="SBPR1_9_PROVT" vbProcedure="false">'[3]'!$A$1:$E$106</definedName>
    <definedName function="false" hidden="false" localSheetId="2" name="SBPR1_9_REG" vbProcedure="false">'[3]'!$A$1:$F$45</definedName>
    <definedName function="false" hidden="false" localSheetId="2" name="SBPR1_9_REGT" vbProcedure="false">'[3]'!$A$1:$E$23</definedName>
    <definedName function="false" hidden="false" localSheetId="2" name="SBPR1_9_RIPGEO" vbProcedure="false">'[3]'!$A$1:$F$11</definedName>
    <definedName function="false" hidden="false" localSheetId="2" name="SBPR1_9_RIPGEOT" vbProcedure="false">'[3]'!$A$1:$E$6</definedName>
    <definedName function="false" hidden="false" localSheetId="2" name="SBPR1_9_TOT" vbProcedure="false">'[3]'!$A$1:$E$3</definedName>
    <definedName function="false" hidden="false" localSheetId="2" name="SBPR1_9_TOTT" vbProcedure="false">'[3]'!$A$1:$D$2</definedName>
    <definedName function="false" hidden="false" localSheetId="2" name="SBTAV1" vbProcedure="false">#REF!</definedName>
    <definedName function="false" hidden="false" localSheetId="2" name="SBTAV10" vbProcedure="false">#REF!</definedName>
    <definedName function="false" hidden="false" localSheetId="2" name="SBTAV11" vbProcedure="false">#REF!</definedName>
    <definedName function="false" hidden="false" localSheetId="2" name="SBTAV1_2003" vbProcedure="false">#REF!</definedName>
    <definedName function="false" hidden="false" localSheetId="2" name="SBTAV2" vbProcedure="false">#REF!</definedName>
    <definedName function="false" hidden="false" localSheetId="2" name="SBTAV3" vbProcedure="false">#REF!</definedName>
    <definedName function="false" hidden="false" localSheetId="2" name="SBTAV4" vbProcedure="false">#REF!</definedName>
    <definedName function="false" hidden="false" localSheetId="2" name="SBTAV5" vbProcedure="false">#REF!</definedName>
    <definedName function="false" hidden="false" localSheetId="2" name="SBTAV6" vbProcedure="false">#REF!</definedName>
    <definedName function="false" hidden="false" localSheetId="2" name="SBTAV7" vbProcedure="false">#REF!</definedName>
    <definedName function="false" hidden="false" localSheetId="2" name="SBTAV8" vbProcedure="false">#REF!</definedName>
    <definedName function="false" hidden="false" localSheetId="2" name="SBTAV9" vbProcedure="false">#REF!</definedName>
    <definedName function="false" hidden="false" localSheetId="4" name="SBFIG1" vbProcedure="false">#REF!</definedName>
    <definedName function="false" hidden="false" localSheetId="4" name="SBFIG1_1" vbProcedure="false">'[3]'!$A$1:$B$5</definedName>
    <definedName function="false" hidden="false" localSheetId="4" name="SBPR1_1" vbProcedure="false">'[3]'!$A$1:$D$3</definedName>
    <definedName function="false" hidden="false" localSheetId="4" name="SBPR1_3" vbProcedure="false">'[3]'!$A$1:$D$11</definedName>
    <definedName function="false" hidden="false" localSheetId="4" name="SBPR1_5" vbProcedure="false">'[3]'!$A$1:$E$13</definedName>
    <definedName function="false" hidden="false" localSheetId="4" name="SBPR1_6" vbProcedure="false">'[3]'!$A$1:$E$11</definedName>
    <definedName function="false" hidden="false" localSheetId="4" name="SBPR1_7" vbProcedure="false">'[3]'!$A$1:$D$61</definedName>
    <definedName function="false" hidden="false" localSheetId="4" name="SBPR1_8_PROV" vbProcedure="false">'[3]'!$A$1:$D$211</definedName>
    <definedName function="false" hidden="false" localSheetId="4" name="SBPR1_8_REG" vbProcedure="false">'[3]'!$A$1:$D$45</definedName>
    <definedName function="false" hidden="false" localSheetId="4" name="SBPR1_8_RIPGEO" vbProcedure="false">'[3]'!$A$1:$D$11</definedName>
    <definedName function="false" hidden="false" localSheetId="4" name="SBPR1_8_TOT" vbProcedure="false">'[3]'!$A$1:$C$3</definedName>
    <definedName function="false" hidden="false" localSheetId="4" name="SBPR1_9_PROV" vbProcedure="false">'[3]'!$A$1:$F$211</definedName>
    <definedName function="false" hidden="false" localSheetId="4" name="SBPR1_9_PROVT" vbProcedure="false">'[3]'!$A$1:$E$106</definedName>
    <definedName function="false" hidden="false" localSheetId="4" name="SBPR1_9_REG" vbProcedure="false">'[3]'!$A$1:$F$45</definedName>
    <definedName function="false" hidden="false" localSheetId="4" name="SBPR1_9_REGT" vbProcedure="false">'[3]'!$A$1:$E$23</definedName>
    <definedName function="false" hidden="false" localSheetId="4" name="SBPR1_9_RIPGEO" vbProcedure="false">'[3]'!$A$1:$F$11</definedName>
    <definedName function="false" hidden="false" localSheetId="4" name="SBPR1_9_RIPGEOT" vbProcedure="false">'[3]'!$A$1:$E$6</definedName>
    <definedName function="false" hidden="false" localSheetId="4" name="SBPR1_9_TOT" vbProcedure="false">'[3]'!$A$1:$E$3</definedName>
    <definedName function="false" hidden="false" localSheetId="4" name="SBPR1_9_TOTT" vbProcedure="false">'[3]'!$A$1:$D$2</definedName>
    <definedName function="false" hidden="false" localSheetId="4" name="SBTAV1" vbProcedure="false">#REF!</definedName>
    <definedName function="false" hidden="false" localSheetId="4" name="SBTAV10" vbProcedure="false">#REF!</definedName>
    <definedName function="false" hidden="false" localSheetId="4" name="SBTAV11" vbProcedure="false">#REF!</definedName>
    <definedName function="false" hidden="false" localSheetId="4" name="SBTAV1_2003" vbProcedure="false">#REF!</definedName>
    <definedName function="false" hidden="false" localSheetId="4" name="SBTAV2" vbProcedure="false">#REF!</definedName>
    <definedName function="false" hidden="false" localSheetId="4" name="SBTAV3" vbProcedure="false">#REF!</definedName>
    <definedName function="false" hidden="false" localSheetId="4" name="SBTAV4" vbProcedure="false">#REF!</definedName>
    <definedName function="false" hidden="false" localSheetId="4" name="SBTAV5" vbProcedure="false">#REF!</definedName>
    <definedName function="false" hidden="false" localSheetId="4" name="SBTAV6" vbProcedure="false">#REF!</definedName>
    <definedName function="false" hidden="false" localSheetId="4" name="SBTAV7" vbProcedure="false">#REF!</definedName>
    <definedName function="false" hidden="false" localSheetId="4" name="SBTAV8" vbProcedure="false">#REF!</definedName>
    <definedName function="false" hidden="false" localSheetId="4" name="SBTAV9" vbProcedure="false">#REF!</definedName>
    <definedName function="false" hidden="false" localSheetId="8" name="SBFIG1" vbProcedure="false">#REF!</definedName>
    <definedName function="false" hidden="false" localSheetId="8" name="SBFIG1_1" vbProcedure="false">'[3]'!$A$1:$B$5</definedName>
    <definedName function="false" hidden="false" localSheetId="8" name="SBPR1_1" vbProcedure="false">'[3]'!$A$1:$D$3</definedName>
    <definedName function="false" hidden="false" localSheetId="8" name="SBPR1_3" vbProcedure="false">'[3]'!$A$1:$D$11</definedName>
    <definedName function="false" hidden="false" localSheetId="8" name="SBPR1_5" vbProcedure="false">'[3]'!$A$1:$E$13</definedName>
    <definedName function="false" hidden="false" localSheetId="8" name="SBPR1_6" vbProcedure="false">'[3]'!$A$1:$E$11</definedName>
    <definedName function="false" hidden="false" localSheetId="8" name="SBPR1_7" vbProcedure="false">'[3]'!$A$1:$D$61</definedName>
    <definedName function="false" hidden="false" localSheetId="8" name="SBPR1_8_PROV" vbProcedure="false">'[3]'!$A$1:$D$211</definedName>
    <definedName function="false" hidden="false" localSheetId="8" name="SBPR1_8_REG" vbProcedure="false">'[3]'!$A$1:$D$45</definedName>
    <definedName function="false" hidden="false" localSheetId="8" name="SBPR1_8_RIPGEO" vbProcedure="false">'[3]'!$A$1:$D$11</definedName>
    <definedName function="false" hidden="false" localSheetId="8" name="SBPR1_8_TOT" vbProcedure="false">'[3]'!$A$1:$C$3</definedName>
    <definedName function="false" hidden="false" localSheetId="8" name="SBPR1_9_PROV" vbProcedure="false">'[3]'!$A$1:$F$211</definedName>
    <definedName function="false" hidden="false" localSheetId="8" name="SBPR1_9_PROVT" vbProcedure="false">'[3]'!$A$1:$E$106</definedName>
    <definedName function="false" hidden="false" localSheetId="8" name="SBPR1_9_REG" vbProcedure="false">'[3]'!$A$1:$F$45</definedName>
    <definedName function="false" hidden="false" localSheetId="8" name="SBPR1_9_REGT" vbProcedure="false">'[3]'!$A$1:$E$23</definedName>
    <definedName function="false" hidden="false" localSheetId="8" name="SBPR1_9_RIPGEO" vbProcedure="false">'[3]'!$A$1:$F$11</definedName>
    <definedName function="false" hidden="false" localSheetId="8" name="SBPR1_9_RIPGEOT" vbProcedure="false">'[3]'!$A$1:$E$6</definedName>
    <definedName function="false" hidden="false" localSheetId="8" name="SBPR1_9_TOT" vbProcedure="false">'[3]'!$A$1:$E$3</definedName>
    <definedName function="false" hidden="false" localSheetId="8" name="SBPR1_9_TOTT" vbProcedure="false">'[3]'!$A$1:$D$2</definedName>
    <definedName function="false" hidden="false" localSheetId="8" name="SBTAV1" vbProcedure="false">#REF!</definedName>
    <definedName function="false" hidden="false" localSheetId="8" name="SBTAV10" vbProcedure="false">#REF!</definedName>
    <definedName function="false" hidden="false" localSheetId="8" name="SBTAV11" vbProcedure="false">#REF!</definedName>
    <definedName function="false" hidden="false" localSheetId="8" name="SBTAV1_2003" vbProcedure="false">#REF!</definedName>
    <definedName function="false" hidden="false" localSheetId="8" name="SBTAV2" vbProcedure="false">#REF!</definedName>
    <definedName function="false" hidden="false" localSheetId="8" name="SBTAV3" vbProcedure="false">#REF!</definedName>
    <definedName function="false" hidden="false" localSheetId="8" name="SBTAV4" vbProcedure="false">#REF!</definedName>
    <definedName function="false" hidden="false" localSheetId="8" name="SBTAV5" vbProcedure="false">#REF!</definedName>
    <definedName function="false" hidden="false" localSheetId="8" name="SBTAV6" vbProcedure="false">#REF!</definedName>
    <definedName function="false" hidden="false" localSheetId="8" name="SBTAV7" vbProcedure="false">#REF!</definedName>
    <definedName function="false" hidden="false" localSheetId="8" name="SBTAV8" vbProcedure="false">#REF!</definedName>
    <definedName function="false" hidden="false" localSheetId="8" name="SBTAV9" vbProcedure="false">#REF!</definedName>
    <definedName function="false" hidden="false" localSheetId="9" name="SBFIG1" vbProcedure="false">#REF!</definedName>
    <definedName function="false" hidden="false" localSheetId="9" name="SBFIG1_1" vbProcedure="false">'[3]'!$A$1:$B$5</definedName>
    <definedName function="false" hidden="false" localSheetId="9" name="SBPR1_1" vbProcedure="false">'[3]'!$A$1:$D$3</definedName>
    <definedName function="false" hidden="false" localSheetId="9" name="SBPR1_3" vbProcedure="false">'[3]'!$A$1:$D$11</definedName>
    <definedName function="false" hidden="false" localSheetId="9" name="SBPR1_5" vbProcedure="false">'[3]'!$A$1:$E$13</definedName>
    <definedName function="false" hidden="false" localSheetId="9" name="SBPR1_6" vbProcedure="false">'[3]'!$A$1:$E$11</definedName>
    <definedName function="false" hidden="false" localSheetId="9" name="SBPR1_7" vbProcedure="false">'[3]'!$A$1:$D$61</definedName>
    <definedName function="false" hidden="false" localSheetId="9" name="SBPR1_8_PROV" vbProcedure="false">'[3]'!$A$1:$D$211</definedName>
    <definedName function="false" hidden="false" localSheetId="9" name="SBPR1_8_REG" vbProcedure="false">'[3]'!$A$1:$D$45</definedName>
    <definedName function="false" hidden="false" localSheetId="9" name="SBPR1_8_RIPGEO" vbProcedure="false">'[3]'!$A$1:$D$11</definedName>
    <definedName function="false" hidden="false" localSheetId="9" name="SBPR1_8_TOT" vbProcedure="false">'[3]'!$A$1:$C$3</definedName>
    <definedName function="false" hidden="false" localSheetId="9" name="SBPR1_9_PROV" vbProcedure="false">'[3]'!$A$1:$F$211</definedName>
    <definedName function="false" hidden="false" localSheetId="9" name="SBPR1_9_PROVT" vbProcedure="false">'[3]'!$A$1:$E$106</definedName>
    <definedName function="false" hidden="false" localSheetId="9" name="SBPR1_9_REG" vbProcedure="false">'[3]'!$A$1:$F$45</definedName>
    <definedName function="false" hidden="false" localSheetId="9" name="SBPR1_9_REGT" vbProcedure="false">'[3]'!$A$1:$E$23</definedName>
    <definedName function="false" hidden="false" localSheetId="9" name="SBPR1_9_RIPGEO" vbProcedure="false">'[3]'!$A$1:$F$11</definedName>
    <definedName function="false" hidden="false" localSheetId="9" name="SBPR1_9_RIPGEOT" vbProcedure="false">'[3]'!$A$1:$E$6</definedName>
    <definedName function="false" hidden="false" localSheetId="9" name="SBPR1_9_TOT" vbProcedure="false">'[3]'!$A$1:$E$3</definedName>
    <definedName function="false" hidden="false" localSheetId="9" name="SBPR1_9_TOTT" vbProcedure="false">'[3]'!$A$1:$D$2</definedName>
    <definedName function="false" hidden="false" localSheetId="9" name="SBTAV1" vbProcedure="false">#REF!</definedName>
    <definedName function="false" hidden="false" localSheetId="9" name="SBTAV10" vbProcedure="false">#REF!</definedName>
    <definedName function="false" hidden="false" localSheetId="9" name="SBTAV11" vbProcedure="false">#REF!</definedName>
    <definedName function="false" hidden="false" localSheetId="9" name="SBTAV1_2003" vbProcedure="false">#REF!</definedName>
    <definedName function="false" hidden="false" localSheetId="9" name="SBTAV2" vbProcedure="false">#REF!</definedName>
    <definedName function="false" hidden="false" localSheetId="9" name="SBTAV3" vbProcedure="false">#REF!</definedName>
    <definedName function="false" hidden="false" localSheetId="9" name="SBTAV4" vbProcedure="false">#REF!</definedName>
    <definedName function="false" hidden="false" localSheetId="9" name="SBTAV5" vbProcedure="false">#REF!</definedName>
    <definedName function="false" hidden="false" localSheetId="9" name="SBTAV6" vbProcedure="false">#REF!</definedName>
    <definedName function="false" hidden="false" localSheetId="9" name="SBTAV7" vbProcedure="false">#REF!</definedName>
    <definedName function="false" hidden="false" localSheetId="9" name="SBTAV8" vbProcedure="false">#REF!</definedName>
    <definedName function="false" hidden="false" localSheetId="9" name="SBTAV9" vbProcedure="false">#REF!</definedName>
    <definedName function="false" hidden="false" localSheetId="10" name="SBFIG1" vbProcedure="false">#REF!</definedName>
    <definedName function="false" hidden="false" localSheetId="10" name="SBFIG1_1" vbProcedure="false">'[3]'!$A$1:$B$5</definedName>
    <definedName function="false" hidden="false" localSheetId="10" name="SBPR1_1" vbProcedure="false">'[3]'!$A$1:$D$3</definedName>
    <definedName function="false" hidden="false" localSheetId="10" name="SBPR1_3" vbProcedure="false">'[3]'!$A$1:$D$11</definedName>
    <definedName function="false" hidden="false" localSheetId="10" name="SBPR1_5" vbProcedure="false">'[3]'!$A$1:$E$13</definedName>
    <definedName function="false" hidden="false" localSheetId="10" name="SBPR1_6" vbProcedure="false">'[3]'!$A$1:$E$11</definedName>
    <definedName function="false" hidden="false" localSheetId="10" name="SBPR1_7" vbProcedure="false">'[3]'!$A$1:$D$61</definedName>
    <definedName function="false" hidden="false" localSheetId="10" name="SBPR1_8_PROV" vbProcedure="false">'[3]'!$A$1:$D$211</definedName>
    <definedName function="false" hidden="false" localSheetId="10" name="SBPR1_8_REG" vbProcedure="false">'[3]'!$A$1:$D$45</definedName>
    <definedName function="false" hidden="false" localSheetId="10" name="SBPR1_8_RIPGEO" vbProcedure="false">'[3]'!$A$1:$D$11</definedName>
    <definedName function="false" hidden="false" localSheetId="10" name="SBPR1_8_TOT" vbProcedure="false">'[3]'!$A$1:$C$3</definedName>
    <definedName function="false" hidden="false" localSheetId="10" name="SBPR1_9_PROV" vbProcedure="false">'[3]'!$A$1:$F$211</definedName>
    <definedName function="false" hidden="false" localSheetId="10" name="SBPR1_9_PROVT" vbProcedure="false">'[3]'!$A$1:$E$106</definedName>
    <definedName function="false" hidden="false" localSheetId="10" name="SBPR1_9_REG" vbProcedure="false">'[3]'!$A$1:$F$45</definedName>
    <definedName function="false" hidden="false" localSheetId="10" name="SBPR1_9_REGT" vbProcedure="false">'[3]'!$A$1:$E$23</definedName>
    <definedName function="false" hidden="false" localSheetId="10" name="SBPR1_9_RIPGEO" vbProcedure="false">'[3]'!$A$1:$F$11</definedName>
    <definedName function="false" hidden="false" localSheetId="10" name="SBPR1_9_RIPGEOT" vbProcedure="false">'[3]'!$A$1:$E$6</definedName>
    <definedName function="false" hidden="false" localSheetId="10" name="SBPR1_9_TOT" vbProcedure="false">'[3]'!$A$1:$E$3</definedName>
    <definedName function="false" hidden="false" localSheetId="10" name="SBPR1_9_TOTT" vbProcedure="false">'[3]'!$A$1:$D$2</definedName>
    <definedName function="false" hidden="false" localSheetId="10" name="SBTAV1" vbProcedure="false">#REF!</definedName>
    <definedName function="false" hidden="false" localSheetId="10" name="SBTAV10" vbProcedure="false">#REF!</definedName>
    <definedName function="false" hidden="false" localSheetId="10" name="SBTAV11" vbProcedure="false">#REF!</definedName>
    <definedName function="false" hidden="false" localSheetId="10" name="SBTAV1_2003" vbProcedure="false">#REF!</definedName>
    <definedName function="false" hidden="false" localSheetId="10" name="SBTAV2" vbProcedure="false">#REF!</definedName>
    <definedName function="false" hidden="false" localSheetId="10" name="SBTAV3" vbProcedure="false">#REF!</definedName>
    <definedName function="false" hidden="false" localSheetId="10" name="SBTAV4" vbProcedure="false">#REF!</definedName>
    <definedName function="false" hidden="false" localSheetId="10" name="SBTAV5" vbProcedure="false">#REF!</definedName>
    <definedName function="false" hidden="false" localSheetId="10" name="SBTAV6" vbProcedure="false">#REF!</definedName>
    <definedName function="false" hidden="false" localSheetId="10" name="SBTAV7" vbProcedure="false">#REF!</definedName>
    <definedName function="false" hidden="false" localSheetId="10" name="SBTAV8" vbProcedure="false">#REF!</definedName>
    <definedName function="false" hidden="false" localSheetId="10" name="SBTAV9" vbProcedure="false">#REF!</definedName>
    <definedName function="false" hidden="false" localSheetId="11" name="SBFIG1" vbProcedure="false">#REF!</definedName>
    <definedName function="false" hidden="false" localSheetId="11" name="SBFIG1_1" vbProcedure="false">'[3]'!$A$1:$B$5</definedName>
    <definedName function="false" hidden="false" localSheetId="11" name="SBPR1_1" vbProcedure="false">'[3]'!$A$1:$D$3</definedName>
    <definedName function="false" hidden="false" localSheetId="11" name="SBPR1_3" vbProcedure="false">'[3]'!$A$1:$D$11</definedName>
    <definedName function="false" hidden="false" localSheetId="11" name="SBPR1_5" vbProcedure="false">'[3]'!$A$1:$E$13</definedName>
    <definedName function="false" hidden="false" localSheetId="11" name="SBPR1_6" vbProcedure="false">'[3]'!$A$1:$E$11</definedName>
    <definedName function="false" hidden="false" localSheetId="11" name="SBPR1_7" vbProcedure="false">'[3]'!$A$1:$D$61</definedName>
    <definedName function="false" hidden="false" localSheetId="11" name="SBPR1_8_PROV" vbProcedure="false">'[3]'!$A$1:$D$211</definedName>
    <definedName function="false" hidden="false" localSheetId="11" name="SBPR1_8_REG" vbProcedure="false">'[3]'!$A$1:$D$45</definedName>
    <definedName function="false" hidden="false" localSheetId="11" name="SBPR1_8_RIPGEO" vbProcedure="false">'[3]'!$A$1:$D$11</definedName>
    <definedName function="false" hidden="false" localSheetId="11" name="SBPR1_8_TOT" vbProcedure="false">'[3]'!$A$1:$C$3</definedName>
    <definedName function="false" hidden="false" localSheetId="11" name="SBPR1_9_PROV" vbProcedure="false">'[3]'!$A$1:$F$211</definedName>
    <definedName function="false" hidden="false" localSheetId="11" name="SBPR1_9_PROVT" vbProcedure="false">'[3]'!$A$1:$E$106</definedName>
    <definedName function="false" hidden="false" localSheetId="11" name="SBPR1_9_REG" vbProcedure="false">'[3]'!$A$1:$F$45</definedName>
    <definedName function="false" hidden="false" localSheetId="11" name="SBPR1_9_REGT" vbProcedure="false">'[3]'!$A$1:$E$23</definedName>
    <definedName function="false" hidden="false" localSheetId="11" name="SBPR1_9_RIPGEO" vbProcedure="false">'[3]'!$A$1:$F$11</definedName>
    <definedName function="false" hidden="false" localSheetId="11" name="SBPR1_9_RIPGEOT" vbProcedure="false">'[3]'!$A$1:$E$6</definedName>
    <definedName function="false" hidden="false" localSheetId="11" name="SBPR1_9_TOT" vbProcedure="false">'[3]'!$A$1:$E$3</definedName>
    <definedName function="false" hidden="false" localSheetId="11" name="SBPR1_9_TOTT" vbProcedure="false">'[3]'!$A$1:$D$2</definedName>
    <definedName function="false" hidden="false" localSheetId="11" name="SBTAV1" vbProcedure="false">#REF!</definedName>
    <definedName function="false" hidden="false" localSheetId="11" name="SBTAV10" vbProcedure="false">#REF!</definedName>
    <definedName function="false" hidden="false" localSheetId="11" name="SBTAV11" vbProcedure="false">#REF!</definedName>
    <definedName function="false" hidden="false" localSheetId="11" name="SBTAV1_2003" vbProcedure="false">#REF!</definedName>
    <definedName function="false" hidden="false" localSheetId="11" name="SBTAV2" vbProcedure="false">#REF!</definedName>
    <definedName function="false" hidden="false" localSheetId="11" name="SBTAV3" vbProcedure="false">#REF!</definedName>
    <definedName function="false" hidden="false" localSheetId="11" name="SBTAV4" vbProcedure="false">#REF!</definedName>
    <definedName function="false" hidden="false" localSheetId="11" name="SBTAV5" vbProcedure="false">#REF!</definedName>
    <definedName function="false" hidden="false" localSheetId="11" name="SBTAV6" vbProcedure="false">#REF!</definedName>
    <definedName function="false" hidden="false" localSheetId="11" name="SBTAV7" vbProcedure="false">#REF!</definedName>
    <definedName function="false" hidden="false" localSheetId="11" name="SBTAV8" vbProcedure="false">#REF!</definedName>
    <definedName function="false" hidden="false" localSheetId="11" name="SBTAV9" vbProcedure="false">#REF!</definedName>
    <definedName function="false" hidden="false" localSheetId="12" name="SBFIG1" vbProcedure="false">#REF!</definedName>
    <definedName function="false" hidden="false" localSheetId="12" name="SBFIG1_1" vbProcedure="false">'[3]'!$A$1:$B$5</definedName>
    <definedName function="false" hidden="false" localSheetId="12" name="SBPR1_1" vbProcedure="false">'[3]'!$A$1:$D$3</definedName>
    <definedName function="false" hidden="false" localSheetId="12" name="SBPR1_3" vbProcedure="false">'[3]'!$A$1:$D$11</definedName>
    <definedName function="false" hidden="false" localSheetId="12" name="SBPR1_5" vbProcedure="false">'[3]'!$A$1:$E$13</definedName>
    <definedName function="false" hidden="false" localSheetId="12" name="SBPR1_6" vbProcedure="false">'[3]'!$A$1:$E$11</definedName>
    <definedName function="false" hidden="false" localSheetId="12" name="SBPR1_7" vbProcedure="false">'[3]'!$A$1:$D$61</definedName>
    <definedName function="false" hidden="false" localSheetId="12" name="SBPR1_8_PROV" vbProcedure="false">'[3]'!$A$1:$D$211</definedName>
    <definedName function="false" hidden="false" localSheetId="12" name="SBPR1_8_REG" vbProcedure="false">'[3]'!$A$1:$D$45</definedName>
    <definedName function="false" hidden="false" localSheetId="12" name="SBPR1_8_RIPGEO" vbProcedure="false">'[3]'!$A$1:$D$11</definedName>
    <definedName function="false" hidden="false" localSheetId="12" name="SBPR1_8_TOT" vbProcedure="false">'[3]'!$A$1:$C$3</definedName>
    <definedName function="false" hidden="false" localSheetId="12" name="SBPR1_9_PROV" vbProcedure="false">'[3]'!$A$1:$F$211</definedName>
    <definedName function="false" hidden="false" localSheetId="12" name="SBPR1_9_PROVT" vbProcedure="false">'[3]'!$A$1:$E$106</definedName>
    <definedName function="false" hidden="false" localSheetId="12" name="SBPR1_9_REG" vbProcedure="false">'[3]'!$A$1:$F$45</definedName>
    <definedName function="false" hidden="false" localSheetId="12" name="SBPR1_9_REGT" vbProcedure="false">'[3]'!$A$1:$E$23</definedName>
    <definedName function="false" hidden="false" localSheetId="12" name="SBPR1_9_RIPGEO" vbProcedure="false">'[3]'!$A$1:$F$11</definedName>
    <definedName function="false" hidden="false" localSheetId="12" name="SBPR1_9_RIPGEOT" vbProcedure="false">'[3]'!$A$1:$E$6</definedName>
    <definedName function="false" hidden="false" localSheetId="12" name="SBPR1_9_TOT" vbProcedure="false">'[3]'!$A$1:$E$3</definedName>
    <definedName function="false" hidden="false" localSheetId="12" name="SBPR1_9_TOTT" vbProcedure="false">'[3]'!$A$1:$D$2</definedName>
    <definedName function="false" hidden="false" localSheetId="12" name="SBTAV1" vbProcedure="false">#REF!</definedName>
    <definedName function="false" hidden="false" localSheetId="12" name="SBTAV10" vbProcedure="false">#REF!</definedName>
    <definedName function="false" hidden="false" localSheetId="12" name="SBTAV11" vbProcedure="false">#REF!</definedName>
    <definedName function="false" hidden="false" localSheetId="12" name="SBTAV1_2003" vbProcedure="false">#REF!</definedName>
    <definedName function="false" hidden="false" localSheetId="12" name="SBTAV2" vbProcedure="false">#REF!</definedName>
    <definedName function="false" hidden="false" localSheetId="12" name="SBTAV3" vbProcedure="false">#REF!</definedName>
    <definedName function="false" hidden="false" localSheetId="12" name="SBTAV4" vbProcedure="false">#REF!</definedName>
    <definedName function="false" hidden="false" localSheetId="12" name="SBTAV5" vbProcedure="false">#REF!</definedName>
    <definedName function="false" hidden="false" localSheetId="12" name="SBTAV6" vbProcedure="false">#REF!</definedName>
    <definedName function="false" hidden="false" localSheetId="12" name="SBTAV7" vbProcedure="false">#REF!</definedName>
    <definedName function="false" hidden="false" localSheetId="12" name="SBTAV8" vbProcedure="false">#REF!</definedName>
    <definedName function="false" hidden="false" localSheetId="12" name="SBTAV9" vbProcedure="false">#REF!</definedName>
    <definedName function="false" hidden="false" localSheetId="13" name="SBFIG1" vbProcedure="false">#REF!</definedName>
    <definedName function="false" hidden="false" localSheetId="13" name="SBFIG1_1" vbProcedure="false">'[3]'!$A$1:$B$5</definedName>
    <definedName function="false" hidden="false" localSheetId="13" name="SBPR1_1" vbProcedure="false">'[3]'!$A$1:$D$3</definedName>
    <definedName function="false" hidden="false" localSheetId="13" name="SBPR1_3" vbProcedure="false">'[3]'!$A$1:$D$11</definedName>
    <definedName function="false" hidden="false" localSheetId="13" name="SBPR1_5" vbProcedure="false">'[3]'!$A$1:$E$13</definedName>
    <definedName function="false" hidden="false" localSheetId="13" name="SBPR1_6" vbProcedure="false">'[3]'!$A$1:$E$11</definedName>
    <definedName function="false" hidden="false" localSheetId="13" name="SBPR1_7" vbProcedure="false">'[3]'!$A$1:$D$61</definedName>
    <definedName function="false" hidden="false" localSheetId="13" name="SBPR1_8_PROV" vbProcedure="false">'[3]'!$A$1:$D$211</definedName>
    <definedName function="false" hidden="false" localSheetId="13" name="SBPR1_8_REG" vbProcedure="false">'[3]'!$A$1:$D$45</definedName>
    <definedName function="false" hidden="false" localSheetId="13" name="SBPR1_8_RIPGEO" vbProcedure="false">'[3]'!$A$1:$D$11</definedName>
    <definedName function="false" hidden="false" localSheetId="13" name="SBPR1_8_TOT" vbProcedure="false">'[3]'!$A$1:$C$3</definedName>
    <definedName function="false" hidden="false" localSheetId="13" name="SBPR1_9_PROV" vbProcedure="false">'[3]'!$A$1:$F$211</definedName>
    <definedName function="false" hidden="false" localSheetId="13" name="SBPR1_9_PROVT" vbProcedure="false">'[3]'!$A$1:$E$106</definedName>
    <definedName function="false" hidden="false" localSheetId="13" name="SBPR1_9_REG" vbProcedure="false">'[3]'!$A$1:$F$45</definedName>
    <definedName function="false" hidden="false" localSheetId="13" name="SBPR1_9_REGT" vbProcedure="false">'[3]'!$A$1:$E$23</definedName>
    <definedName function="false" hidden="false" localSheetId="13" name="SBPR1_9_RIPGEO" vbProcedure="false">'[3]'!$A$1:$F$11</definedName>
    <definedName function="false" hidden="false" localSheetId="13" name="SBPR1_9_RIPGEOT" vbProcedure="false">'[3]'!$A$1:$E$6</definedName>
    <definedName function="false" hidden="false" localSheetId="13" name="SBPR1_9_TOT" vbProcedure="false">'[3]'!$A$1:$E$3</definedName>
    <definedName function="false" hidden="false" localSheetId="13" name="SBPR1_9_TOTT" vbProcedure="false">'[3]'!$A$1:$D$2</definedName>
    <definedName function="false" hidden="false" localSheetId="13" name="SBTAV1" vbProcedure="false">#REF!</definedName>
    <definedName function="false" hidden="false" localSheetId="13" name="SBTAV10" vbProcedure="false">#REF!</definedName>
    <definedName function="false" hidden="false" localSheetId="13" name="SBTAV11" vbProcedure="false">#REF!</definedName>
    <definedName function="false" hidden="false" localSheetId="13" name="SBTAV1_2003" vbProcedure="false">#REF!</definedName>
    <definedName function="false" hidden="false" localSheetId="13" name="SBTAV2" vbProcedure="false">#REF!</definedName>
    <definedName function="false" hidden="false" localSheetId="13" name="SBTAV3" vbProcedure="false">#REF!</definedName>
    <definedName function="false" hidden="false" localSheetId="13" name="SBTAV4" vbProcedure="false">#REF!</definedName>
    <definedName function="false" hidden="false" localSheetId="13" name="SBTAV5" vbProcedure="false">#REF!</definedName>
    <definedName function="false" hidden="false" localSheetId="13" name="SBTAV6" vbProcedure="false">#REF!</definedName>
    <definedName function="false" hidden="false" localSheetId="13" name="SBTAV7" vbProcedure="false">#REF!</definedName>
    <definedName function="false" hidden="false" localSheetId="13" name="SBTAV8" vbProcedure="false">#REF!</definedName>
    <definedName function="false" hidden="false" localSheetId="13" name="SBTAV9" vbProcedure="false">#REF!</definedName>
    <definedName function="false" hidden="false" localSheetId="14" name="SBFIG1" vbProcedure="false">#REF!</definedName>
    <definedName function="false" hidden="false" localSheetId="14" name="SBFIG1_1" vbProcedure="false">'[3]'!$A$1:$B$5</definedName>
    <definedName function="false" hidden="false" localSheetId="14" name="SBPR1_1" vbProcedure="false">'[3]'!$A$1:$D$3</definedName>
    <definedName function="false" hidden="false" localSheetId="14" name="SBPR1_3" vbProcedure="false">'[3]'!$A$1:$D$11</definedName>
    <definedName function="false" hidden="false" localSheetId="14" name="SBPR1_5" vbProcedure="false">'[3]'!$A$1:$E$13</definedName>
    <definedName function="false" hidden="false" localSheetId="14" name="SBPR1_6" vbProcedure="false">'[3]'!$A$1:$E$11</definedName>
    <definedName function="false" hidden="false" localSheetId="14" name="SBPR1_7" vbProcedure="false">'[3]'!$A$1:$D$61</definedName>
    <definedName function="false" hidden="false" localSheetId="14" name="SBPR1_8_PROV" vbProcedure="false">'[3]'!$A$1:$D$211</definedName>
    <definedName function="false" hidden="false" localSheetId="14" name="SBPR1_8_REG" vbProcedure="false">'[3]'!$A$1:$D$45</definedName>
    <definedName function="false" hidden="false" localSheetId="14" name="SBPR1_8_RIPGEO" vbProcedure="false">'[3]'!$A$1:$D$11</definedName>
    <definedName function="false" hidden="false" localSheetId="14" name="SBPR1_8_TOT" vbProcedure="false">'[3]'!$A$1:$C$3</definedName>
    <definedName function="false" hidden="false" localSheetId="14" name="SBPR1_9_PROV" vbProcedure="false">'[3]'!$A$1:$F$211</definedName>
    <definedName function="false" hidden="false" localSheetId="14" name="SBPR1_9_PROVT" vbProcedure="false">'[3]'!$A$1:$E$106</definedName>
    <definedName function="false" hidden="false" localSheetId="14" name="SBPR1_9_REG" vbProcedure="false">'[3]'!$A$1:$F$45</definedName>
    <definedName function="false" hidden="false" localSheetId="14" name="SBPR1_9_REGT" vbProcedure="false">'[3]'!$A$1:$E$23</definedName>
    <definedName function="false" hidden="false" localSheetId="14" name="SBPR1_9_RIPGEO" vbProcedure="false">'[3]'!$A$1:$F$11</definedName>
    <definedName function="false" hidden="false" localSheetId="14" name="SBPR1_9_RIPGEOT" vbProcedure="false">'[3]'!$A$1:$E$6</definedName>
    <definedName function="false" hidden="false" localSheetId="14" name="SBPR1_9_TOT" vbProcedure="false">'[3]'!$A$1:$E$3</definedName>
    <definedName function="false" hidden="false" localSheetId="14" name="SBPR1_9_TOTT" vbProcedure="false">'[3]'!$A$1:$D$2</definedName>
    <definedName function="false" hidden="false" localSheetId="14" name="SBTAV1" vbProcedure="false">#REF!</definedName>
    <definedName function="false" hidden="false" localSheetId="14" name="SBTAV10" vbProcedure="false">#REF!</definedName>
    <definedName function="false" hidden="false" localSheetId="14" name="SBTAV11" vbProcedure="false">#REF!</definedName>
    <definedName function="false" hidden="false" localSheetId="14" name="SBTAV1_2003" vbProcedure="false">#REF!</definedName>
    <definedName function="false" hidden="false" localSheetId="14" name="SBTAV2" vbProcedure="false">#REF!</definedName>
    <definedName function="false" hidden="false" localSheetId="14" name="SBTAV3" vbProcedure="false">#REF!</definedName>
    <definedName function="false" hidden="false" localSheetId="14" name="SBTAV4" vbProcedure="false">#REF!</definedName>
    <definedName function="false" hidden="false" localSheetId="14" name="SBTAV5" vbProcedure="false">#REF!</definedName>
    <definedName function="false" hidden="false" localSheetId="14" name="SBTAV6" vbProcedure="false">#REF!</definedName>
    <definedName function="false" hidden="false" localSheetId="14" name="SBTAV7" vbProcedure="false">#REF!</definedName>
    <definedName function="false" hidden="false" localSheetId="14" name="SBTAV8" vbProcedure="false">#REF!</definedName>
    <definedName function="false" hidden="false" localSheetId="14" name="SBTAV9" vbProcedure="false">#REF!</definedName>
    <definedName function="false" hidden="false" localSheetId="15" name="SBFIG1" vbProcedure="false">#REF!</definedName>
    <definedName function="false" hidden="false" localSheetId="15" name="SBFIG1_1" vbProcedure="false">'[3]'!$A$1:$B$5</definedName>
    <definedName function="false" hidden="false" localSheetId="15" name="SBPR1_1" vbProcedure="false">'[3]'!$A$1:$D$3</definedName>
    <definedName function="false" hidden="false" localSheetId="15" name="SBPR1_3" vbProcedure="false">'[3]'!$A$1:$D$11</definedName>
    <definedName function="false" hidden="false" localSheetId="15" name="SBPR1_5" vbProcedure="false">'[3]'!$A$1:$E$13</definedName>
    <definedName function="false" hidden="false" localSheetId="15" name="SBPR1_6" vbProcedure="false">'[3]'!$A$1:$E$11</definedName>
    <definedName function="false" hidden="false" localSheetId="15" name="SBPR1_7" vbProcedure="false">'[3]'!$A$1:$D$61</definedName>
    <definedName function="false" hidden="false" localSheetId="15" name="SBPR1_8_PROV" vbProcedure="false">'[3]'!$A$1:$D$211</definedName>
    <definedName function="false" hidden="false" localSheetId="15" name="SBPR1_8_REG" vbProcedure="false">'[3]'!$A$1:$D$45</definedName>
    <definedName function="false" hidden="false" localSheetId="15" name="SBPR1_8_RIPGEO" vbProcedure="false">'[3]'!$A$1:$D$11</definedName>
    <definedName function="false" hidden="false" localSheetId="15" name="SBPR1_8_TOT" vbProcedure="false">'[3]'!$A$1:$C$3</definedName>
    <definedName function="false" hidden="false" localSheetId="15" name="SBPR1_9_PROV" vbProcedure="false">'[3]'!$A$1:$F$211</definedName>
    <definedName function="false" hidden="false" localSheetId="15" name="SBPR1_9_PROVT" vbProcedure="false">'[3]'!$A$1:$E$106</definedName>
    <definedName function="false" hidden="false" localSheetId="15" name="SBPR1_9_REG" vbProcedure="false">'[3]'!$A$1:$F$45</definedName>
    <definedName function="false" hidden="false" localSheetId="15" name="SBPR1_9_REGT" vbProcedure="false">'[3]'!$A$1:$E$23</definedName>
    <definedName function="false" hidden="false" localSheetId="15" name="SBPR1_9_RIPGEO" vbProcedure="false">'[3]'!$A$1:$F$11</definedName>
    <definedName function="false" hidden="false" localSheetId="15" name="SBPR1_9_RIPGEOT" vbProcedure="false">'[3]'!$A$1:$E$6</definedName>
    <definedName function="false" hidden="false" localSheetId="15" name="SBPR1_9_TOT" vbProcedure="false">'[3]'!$A$1:$E$3</definedName>
    <definedName function="false" hidden="false" localSheetId="15" name="SBPR1_9_TOTT" vbProcedure="false">'[3]'!$A$1:$D$2</definedName>
    <definedName function="false" hidden="false" localSheetId="15" name="SBTAV1" vbProcedure="false">#REF!</definedName>
    <definedName function="false" hidden="false" localSheetId="15" name="SBTAV10" vbProcedure="false">#REF!</definedName>
    <definedName function="false" hidden="false" localSheetId="15" name="SBTAV11" vbProcedure="false">#REF!</definedName>
    <definedName function="false" hidden="false" localSheetId="15" name="SBTAV1_2003" vbProcedure="false">#REF!</definedName>
    <definedName function="false" hidden="false" localSheetId="15" name="SBTAV2" vbProcedure="false">#REF!</definedName>
    <definedName function="false" hidden="false" localSheetId="15" name="SBTAV3" vbProcedure="false">#REF!</definedName>
    <definedName function="false" hidden="false" localSheetId="15" name="SBTAV4" vbProcedure="false">#REF!</definedName>
    <definedName function="false" hidden="false" localSheetId="15" name="SBTAV5" vbProcedure="false">#REF!</definedName>
    <definedName function="false" hidden="false" localSheetId="15" name="SBTAV6" vbProcedure="false">#REF!</definedName>
    <definedName function="false" hidden="false" localSheetId="15" name="SBTAV7" vbProcedure="false">#REF!</definedName>
    <definedName function="false" hidden="false" localSheetId="15" name="SBTAV8" vbProcedure="false">#REF!</definedName>
    <definedName function="false" hidden="false" localSheetId="15" name="SBTAV9" vbProcedure="false">#REF!</definedName>
    <definedName function="false" hidden="false" localSheetId="16" name="SBFIG1" vbProcedure="false">#REF!</definedName>
    <definedName function="false" hidden="false" localSheetId="16" name="SBFIG1_1" vbProcedure="false">'[3]'!$A$1:$B$5</definedName>
    <definedName function="false" hidden="false" localSheetId="16" name="SBPR1_1" vbProcedure="false">'[3]'!$A$1:$D$3</definedName>
    <definedName function="false" hidden="false" localSheetId="16" name="SBPR1_3" vbProcedure="false">'[3]'!$A$1:$D$11</definedName>
    <definedName function="false" hidden="false" localSheetId="16" name="SBPR1_5" vbProcedure="false">'[3]'!$A$1:$E$13</definedName>
    <definedName function="false" hidden="false" localSheetId="16" name="SBPR1_6" vbProcedure="false">'[3]'!$A$1:$E$11</definedName>
    <definedName function="false" hidden="false" localSheetId="16" name="SBPR1_7" vbProcedure="false">'[3]'!$A$1:$D$61</definedName>
    <definedName function="false" hidden="false" localSheetId="16" name="SBPR1_8_PROV" vbProcedure="false">'[3]'!$A$1:$D$211</definedName>
    <definedName function="false" hidden="false" localSheetId="16" name="SBPR1_8_REG" vbProcedure="false">'[3]'!$A$1:$D$45</definedName>
    <definedName function="false" hidden="false" localSheetId="16" name="SBPR1_8_RIPGEO" vbProcedure="false">'[3]'!$A$1:$D$11</definedName>
    <definedName function="false" hidden="false" localSheetId="16" name="SBPR1_8_TOT" vbProcedure="false">'[3]'!$A$1:$C$3</definedName>
    <definedName function="false" hidden="false" localSheetId="16" name="SBPR1_9_PROV" vbProcedure="false">'[3]'!$A$1:$F$211</definedName>
    <definedName function="false" hidden="false" localSheetId="16" name="SBPR1_9_PROVT" vbProcedure="false">'[3]'!$A$1:$E$106</definedName>
    <definedName function="false" hidden="false" localSheetId="16" name="SBPR1_9_REG" vbProcedure="false">'[3]'!$A$1:$F$45</definedName>
    <definedName function="false" hidden="false" localSheetId="16" name="SBPR1_9_REGT" vbProcedure="false">'[3]'!$A$1:$E$23</definedName>
    <definedName function="false" hidden="false" localSheetId="16" name="SBPR1_9_RIPGEO" vbProcedure="false">'[3]'!$A$1:$F$11</definedName>
    <definedName function="false" hidden="false" localSheetId="16" name="SBPR1_9_RIPGEOT" vbProcedure="false">'[3]'!$A$1:$E$6</definedName>
    <definedName function="false" hidden="false" localSheetId="16" name="SBPR1_9_TOT" vbProcedure="false">'[3]'!$A$1:$E$3</definedName>
    <definedName function="false" hidden="false" localSheetId="16" name="SBPR1_9_TOTT" vbProcedure="false">'[3]'!$A$1:$D$2</definedName>
    <definedName function="false" hidden="false" localSheetId="16" name="SBTAV1" vbProcedure="false">#REF!</definedName>
    <definedName function="false" hidden="false" localSheetId="16" name="SBTAV10" vbProcedure="false">#REF!</definedName>
    <definedName function="false" hidden="false" localSheetId="16" name="SBTAV11" vbProcedure="false">#REF!</definedName>
    <definedName function="false" hidden="false" localSheetId="16" name="SBTAV1_2003" vbProcedure="false">#REF!</definedName>
    <definedName function="false" hidden="false" localSheetId="16" name="SBTAV2" vbProcedure="false">#REF!</definedName>
    <definedName function="false" hidden="false" localSheetId="16" name="SBTAV3" vbProcedure="false">#REF!</definedName>
    <definedName function="false" hidden="false" localSheetId="16" name="SBTAV4" vbProcedure="false">#REF!</definedName>
    <definedName function="false" hidden="false" localSheetId="16" name="SBTAV5" vbProcedure="false">#REF!</definedName>
    <definedName function="false" hidden="false" localSheetId="16" name="SBTAV6" vbProcedure="false">#REF!</definedName>
    <definedName function="false" hidden="false" localSheetId="16" name="SBTAV7" vbProcedure="false">#REF!</definedName>
    <definedName function="false" hidden="false" localSheetId="16" name="SBTAV8" vbProcedure="false">#REF!</definedName>
    <definedName function="false" hidden="false" localSheetId="16" name="SBTAV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102">
  <si>
    <t xml:space="preserve">I CONTESTI</t>
  </si>
  <si>
    <t xml:space="preserve">I.3 MERCATO DEL LAVORO</t>
  </si>
  <si>
    <t xml:space="preserve">I.3.3 Retribuzioni dei lavoratori dipendenti contribuenti INPS</t>
  </si>
  <si>
    <t xml:space="preserve">Tavola  I.3.3.1 - Retribuzione media giornaliera dei lavoratori dipendenti (*) contribuenti INPS nell'anno per sesso, ripartizione geografica di lavoro, qualifica, classe di età - Anni 2009-2011 (valori in euro)</t>
  </si>
  <si>
    <t xml:space="preserve">Tavola  I.3.3.2 - Retribuzione media giornaliera dei lavoratori dipendenti (*) contribuenti INPS nell'anno per sesso, regione di lavoro e ripartizione geografica - Anni 2009-2011 (valori in euro)</t>
  </si>
  <si>
    <t xml:space="preserve">Tavola  I.3.3.3 - Retribuzione media annua dei lavoratori dipendenti (*) contribuenti INPS nell'anno e indice di Gini per sesso, ripartizione geografica di lavoro, qualifica, classe di età - Anni 2009-2011 (valori in euro)</t>
  </si>
  <si>
    <t xml:space="preserve">Tavola  I.3.3.4 - Retribuzione media annua dei lavoratori dipendenti (*) contribuenti INPS nell'anno per sesso, regione di lavoro e ripartizione geografica - Anni 2009-2011 (valori in euro)</t>
  </si>
  <si>
    <t xml:space="preserve">Tavola  I.3.3.5 - Retribuzione annua dei lavoratori dipendenti (*) contribuenti INPS nell'anno: valore dei decili e coefficiente del Gini per sesso, ripartizione geografica di lavoro, qualifica, classe di età - Anno 2009 (valori in euro) </t>
  </si>
  <si>
    <t xml:space="preserve">Tavola  I.3.3.6 - Retribuzione annua dei lavoratori dipendenti (*) contribuenti INPS nell'anno: valore dei decili e coefficiente del Gini per sesso, ripartizione geografica di lavoro, qualifica, classe di età - Anno 2010 (valori in euro)  </t>
  </si>
  <si>
    <t xml:space="preserve">Tavola  I.3.3.7 - Retribuzione annua dei lavoratori dipendenti (*) contribuenti INPS nell'anno: valore dei decili e coefficiente del Gini per sesso, ripartizione geografica di lavoro, qualifica, classe di età - Anno 2011 (valori in euro) </t>
  </si>
  <si>
    <t xml:space="preserve">Tavola  I.3.3.8 - Retribuzione annua dei lavoratori dipendenti (*) contribuenti INPS nell'anno: valore dei decili e coefficiente del Gini per regione e ripartizione geografica - Maschi - Anno 2009 (valori in euro) </t>
  </si>
  <si>
    <t xml:space="preserve">Tavola  I.3.3.9 - Retribuzione annua dei lavoratori dipendenti (*) contribuenti INPS nell'anno: valore dei decili e coefficiente del Gini per regione e ripartizione geografica - Femmine - Anno 2009 (valori in euro) </t>
  </si>
  <si>
    <t xml:space="preserve">Tavola  I.3.3.10 - Retribuzione annua dei lavoratori dipendenti (*) contribuenti INPS nell'anno: valore dei decili e coefficiente del Gini per regione e ripartizione geografica - Anno 2009 (valori in euro) </t>
  </si>
  <si>
    <t xml:space="preserve">Tavola  I.3.3.11 - Retribuzione annua dei lavoratori dipendenti (*) contribuenti INPS nell'anno: valore dei decili e coefficiente del Gini per regione e ripartizione geografica - Maschi - Anno 2010 (valori in euro) </t>
  </si>
  <si>
    <t xml:space="preserve">Tavola  I.3.3.12 - Retribuzione annua dei lavoratori dipendenti (*) contribuenti INPS nell'anno: valore dei decili e coefficiente del Gini per regione e ripartizione geografica - Femmine - Anno 2010 (valori in euro) </t>
  </si>
  <si>
    <t xml:space="preserve">Tavola  I.3.3.13 - Retribuzione annua dei lavoratori dipendenti (*) contribuenti INPS nell'anno: valore dei decili e coefficiente del Gini per regione e ripartizione geografica - Anno 2010 (valori in euro) </t>
  </si>
  <si>
    <t xml:space="preserve">Tavola  I.3.3.14 - Retribuzione annua dei lavoratori dipendenti (*) contribuenti INPS nell'anno: valore dei decili e coefficiente del Gini per regione e ripartizione geografica - Maschi - Anno 2011 (valori in euro) </t>
  </si>
  <si>
    <t xml:space="preserve">Tavola  I.3.3.15 - Retribuzione annua dei lavoratori dipendenti (*) contribuenti INPS nell'anno: valore dei decili e coefficiente del Gini per regione e ripartizione geografica - Femmine - Anno 2011 (valori in euro) </t>
  </si>
  <si>
    <t xml:space="preserve">Tavola  I.3.3.16 - Retribuzione annua dei lavoratori dipendenti (*) contribuenti INPS nell'anno: valore dei decili e coefficiente del Gini per regione e ripartizione geografica - Anno 2011 (valori in euro) </t>
  </si>
  <si>
    <r>
      <rPr>
        <b val="true"/>
        <sz val="9"/>
        <rFont val="Arial"/>
        <family val="2"/>
      </rPr>
      <t xml:space="preserve">Tavola  I.3.3.1 - Retribuzione media giornaliera dei lavoratori dipendenti (*) contribuenti INPS nell'anno per sesso, ripartizione geografica di lavoro, qualifica, classe di età - Anni 2009-2011 </t>
    </r>
    <r>
      <rPr>
        <i val="true"/>
        <sz val="9"/>
        <rFont val="Arial"/>
        <family val="2"/>
      </rPr>
      <t xml:space="preserve">(valori in euro)</t>
    </r>
  </si>
  <si>
    <t xml:space="preserve">RIPARTIZIONI GEOGRAFICHE, CLASSI DI ETÀ, QUALIFICA E SESSO</t>
  </si>
  <si>
    <t xml:space="preserve">RIPARTIZIONI GEOGRAFICHE DI LAVORO</t>
  </si>
  <si>
    <t xml:space="preserve">Nord Ovest</t>
  </si>
  <si>
    <t xml:space="preserve">Nord Est</t>
  </si>
  <si>
    <t xml:space="preserve">Centro</t>
  </si>
  <si>
    <t xml:space="preserve">Sud</t>
  </si>
  <si>
    <t xml:space="preserve">Isole</t>
  </si>
  <si>
    <t xml:space="preserve">Totale Italia</t>
  </si>
  <si>
    <t xml:space="preserve">Estero</t>
  </si>
  <si>
    <t xml:space="preserve">Totale</t>
  </si>
  <si>
    <t xml:space="preserve">CLASSI DI ETA'</t>
  </si>
  <si>
    <t xml:space="preserve">Fino a 19</t>
  </si>
  <si>
    <t xml:space="preserve">20-24</t>
  </si>
  <si>
    <t xml:space="preserve">25-29</t>
  </si>
  <si>
    <t xml:space="preserve">30-39</t>
  </si>
  <si>
    <t xml:space="preserve">40-49</t>
  </si>
  <si>
    <t xml:space="preserve">50-54</t>
  </si>
  <si>
    <t xml:space="preserve">55-59</t>
  </si>
  <si>
    <t xml:space="preserve">60 e oltre</t>
  </si>
  <si>
    <t xml:space="preserve">QUALIFICHE</t>
  </si>
  <si>
    <t xml:space="preserve">Operai</t>
  </si>
  <si>
    <t xml:space="preserve">Impiegati</t>
  </si>
  <si>
    <t xml:space="preserve">Dirigenti</t>
  </si>
  <si>
    <t xml:space="preserve">Apprendisti</t>
  </si>
  <si>
    <t xml:space="preserve">Quadri</t>
  </si>
  <si>
    <t xml:space="preserve">Altro</t>
  </si>
  <si>
    <t xml:space="preserve">SESSO</t>
  </si>
  <si>
    <t xml:space="preserve">Maschi</t>
  </si>
  <si>
    <t xml:space="preserve">Femmine</t>
  </si>
  <si>
    <t xml:space="preserve">(*) Solo settore privato non agricolo con esclusione dei lavoratori domestici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NPS - Coordinamento Generale Statistico Attuariale</t>
    </r>
  </si>
  <si>
    <r>
      <rPr>
        <b val="true"/>
        <sz val="9"/>
        <rFont val="Arial"/>
        <family val="2"/>
      </rPr>
      <t xml:space="preserve">Tavola  I.3.3.2 - Retribuzione media giornaliera dei lavoratori dipendenti (*) contribuenti INPS nell'anno per sesso, regione di lavoro e ripartizione geografica - Anni 2009-2011 </t>
    </r>
    <r>
      <rPr>
        <i val="true"/>
        <sz val="9"/>
        <rFont val="Arial"/>
        <family val="2"/>
      </rPr>
      <t xml:space="preserve">(valori in euro)</t>
    </r>
  </si>
  <si>
    <t xml:space="preserve">REGIONI E RIPARTIZIONI GEOGRAFICHE DI LAVORO</t>
  </si>
  <si>
    <t xml:space="preserve">Piemonte</t>
  </si>
  <si>
    <t xml:space="preserve">Valle d'Aosta</t>
  </si>
  <si>
    <t xml:space="preserve">Liguria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NPS - Coordinamento Generale Statistico Attuariale </t>
    </r>
  </si>
  <si>
    <r>
      <rPr>
        <b val="true"/>
        <sz val="9"/>
        <rFont val="Arial"/>
        <family val="2"/>
      </rPr>
      <t xml:space="preserve">Tavola  I.3.3.3 - Retribuzione media annua dei lavoratori dipendenti (*) contribuenti INPS nell'anno e indice di Gini per sesso, ripartizione geografica di lavoro, qualifica, classe di età - Anni 2009-2011 </t>
    </r>
    <r>
      <rPr>
        <i val="true"/>
        <sz val="9"/>
        <rFont val="Arial"/>
        <family val="2"/>
      </rPr>
      <t xml:space="preserve">(valori in euro)</t>
    </r>
  </si>
  <si>
    <t xml:space="preserve">Retribuzione media</t>
  </si>
  <si>
    <t xml:space="preserve">Indice di Gini</t>
  </si>
  <si>
    <t xml:space="preserve">(*) Solo settore privato non agricolo con esclusione dei lavoratori domestici. La retribuzione media annua è ottenuta riportando ad anno intero la retribuzione media giornaliera (312 giornate = 1 anno)</t>
  </si>
  <si>
    <r>
      <rPr>
        <b val="true"/>
        <sz val="9"/>
        <rFont val="Arial"/>
        <family val="2"/>
      </rPr>
      <t xml:space="preserve">Tavola  I.3.3.4 - Retribuzione media annua dei lavoratori dipendenti (*) contribuenti INPS nell'anno per sesso, regione di lavoro e ripartizione geografica - Anni 2009-2011 </t>
    </r>
    <r>
      <rPr>
        <i val="true"/>
        <sz val="9"/>
        <rFont val="Arial"/>
        <family val="2"/>
      </rPr>
      <t xml:space="preserve">(valori in euro)</t>
    </r>
  </si>
  <si>
    <r>
      <rPr>
        <b val="true"/>
        <sz val="9"/>
        <rFont val="Arial"/>
        <family val="2"/>
      </rPr>
      <t xml:space="preserve">Tavola  I.3.3.5 - Retribuzione annua dei lavoratori dipendenti (*) contribuenti INPS nell'anno: valore dei decili e coefficiente del Gini per sesso, ripartizione geografica di lavoro, qualifica, classe di età - Anno 2009 </t>
    </r>
    <r>
      <rPr>
        <i val="true"/>
        <sz val="9"/>
        <rFont val="Arial"/>
        <family val="2"/>
      </rPr>
      <t xml:space="preserve">(valori in euro) </t>
    </r>
  </si>
  <si>
    <t xml:space="preserve">RETRIBUZIONE ANNUA - IMPORTI DEI DECILI</t>
  </si>
  <si>
    <t xml:space="preserve">COEFFICIENTE DEL GINI</t>
  </si>
  <si>
    <t xml:space="preserve">RIPARTIZIONE GEOGRAFICA DI LAVORO</t>
  </si>
  <si>
    <t xml:space="preserve">QUALIFICA</t>
  </si>
  <si>
    <t xml:space="preserve">(*) Solo settore privato non agricolo con esclusione dei lavoratori domestici. </t>
  </si>
  <si>
    <r>
      <rPr>
        <b val="true"/>
        <sz val="9"/>
        <rFont val="Arial"/>
        <family val="2"/>
      </rPr>
      <t xml:space="preserve">Tavola  I.3.3.6 - Retribuzione annua dei lavoratori dipendenti (*) contribuenti INPS nell'anno: valore dei decili e coefficiente del Gini per sesso, ripartizione geografica di lavoro, qualifica, classe di età - Anno 2010 </t>
    </r>
    <r>
      <rPr>
        <i val="true"/>
        <sz val="9"/>
        <rFont val="Arial"/>
        <family val="2"/>
      </rPr>
      <t xml:space="preserve">(valori in euro)  </t>
    </r>
  </si>
  <si>
    <r>
      <rPr>
        <b val="true"/>
        <sz val="9"/>
        <rFont val="Arial"/>
        <family val="2"/>
      </rPr>
      <t xml:space="preserve">Tavola  I.3.3.7 - Retribuzione annua dei lavoratori dipendenti (*) contribuenti INPS nell'anno: valore dei decili e coefficiente del Gini per sesso, ripartizione geografica di lavoro, qualifica, classe di età - Anno 2011 </t>
    </r>
    <r>
      <rPr>
        <i val="true"/>
        <sz val="9"/>
        <rFont val="Arial"/>
        <family val="2"/>
      </rPr>
      <t xml:space="preserve">(valori in euro) </t>
    </r>
  </si>
  <si>
    <t xml:space="preserve">(*) Solo settore privato non agricolo con esclusione dei lavoratori domestici.</t>
  </si>
  <si>
    <r>
      <rPr>
        <b val="true"/>
        <sz val="9"/>
        <rFont val="Arial"/>
        <family val="2"/>
      </rPr>
      <t xml:space="preserve">Tavola  I.3.3.8 - Retribuzione annua dei lavoratori dipendenti (*) contribuenti INPS nell'anno: valore dei decili e coefficiente del Gini per regione e ripartizione geografica - Maschi - Anno 2009 </t>
    </r>
    <r>
      <rPr>
        <i val="true"/>
        <sz val="9"/>
        <rFont val="Arial"/>
        <family val="2"/>
      </rPr>
      <t xml:space="preserve">(valori in euro) </t>
    </r>
  </si>
  <si>
    <t xml:space="preserve">REGIONI E RIPARTIZIONI GEOGRAFICHE</t>
  </si>
  <si>
    <t xml:space="preserve">Valle d'Aosta/Vallée d'Aoste</t>
  </si>
  <si>
    <r>
      <rPr>
        <b val="true"/>
        <sz val="9"/>
        <rFont val="Arial"/>
        <family val="2"/>
      </rPr>
      <t xml:space="preserve">Tavola  I.3.3.9 - Retribuzione annua dei lavoratori dipendenti (*) contribuenti INPS nell'anno: valore dei decili e coefficiente del Gini per regione e ripartizione geografica - Femmine - Anno 2009 </t>
    </r>
    <r>
      <rPr>
        <i val="true"/>
        <sz val="9"/>
        <rFont val="Arial"/>
        <family val="2"/>
      </rPr>
      <t xml:space="preserve">(valori in euro) </t>
    </r>
  </si>
  <si>
    <r>
      <rPr>
        <b val="true"/>
        <sz val="9"/>
        <rFont val="Arial"/>
        <family val="2"/>
      </rPr>
      <t xml:space="preserve">Tavola  I.3.3.10 - Retribuzione annua dei lavoratori dipendenti (*) contribuenti INPS nell'anno: valore dei decili e coefficiente del Gini per regione e ripartizione geografica - Anno 2009 </t>
    </r>
    <r>
      <rPr>
        <i val="true"/>
        <sz val="9"/>
        <rFont val="Arial"/>
        <family val="2"/>
      </rPr>
      <t xml:space="preserve">(valori in euro) </t>
    </r>
  </si>
  <si>
    <r>
      <rPr>
        <b val="true"/>
        <sz val="9"/>
        <rFont val="Arial"/>
        <family val="2"/>
      </rPr>
      <t xml:space="preserve">Tavola  I.3.3.11 - Retribuzione annua dei lavoratori dipendenti (*) contribuenti INPS nell'anno: valore dei decili e coefficiente del Gini per regione e ripartizione geografica - Maschi - Anno 2010 </t>
    </r>
    <r>
      <rPr>
        <i val="true"/>
        <sz val="9"/>
        <rFont val="Arial"/>
        <family val="2"/>
      </rPr>
      <t xml:space="preserve">(valori in euro) </t>
    </r>
  </si>
  <si>
    <r>
      <rPr>
        <b val="true"/>
        <sz val="9"/>
        <rFont val="Arial"/>
        <family val="2"/>
      </rPr>
      <t xml:space="preserve">Tavola  I.3.3.12 - Retribuzione annua dei lavoratori dipendenti (*) contribuenti INPS nell'anno: valore dei decili e coefficiente del Gini per regione e ripartizione geografica - Femmine - Anno 2010 </t>
    </r>
    <r>
      <rPr>
        <i val="true"/>
        <sz val="9"/>
        <rFont val="Arial"/>
        <family val="2"/>
      </rPr>
      <t xml:space="preserve">(valori in euro) </t>
    </r>
  </si>
  <si>
    <r>
      <rPr>
        <b val="true"/>
        <sz val="9"/>
        <rFont val="Arial"/>
        <family val="2"/>
      </rPr>
      <t xml:space="preserve">Tavola  I.3.3.13 - Retribuzione annua dei lavoratori dipendenti (*) contribuenti INPS nell'anno: valore dei decili e coefficiente del Gini per regione e ripartizione geografica - Anno 2010 </t>
    </r>
    <r>
      <rPr>
        <i val="true"/>
        <sz val="9"/>
        <rFont val="Arial"/>
        <family val="2"/>
      </rPr>
      <t xml:space="preserve">(valori in euro) </t>
    </r>
  </si>
  <si>
    <r>
      <rPr>
        <b val="true"/>
        <sz val="9"/>
        <rFont val="Arial"/>
        <family val="2"/>
      </rPr>
      <t xml:space="preserve">Tavola  I.3.3.14 - Retribuzione annua dei lavoratori dipendenti (*) contribuenti INPS nell'anno: valore dei decili e coefficiente del Gini per regione e ripartizione geografica - Maschi - Anno 2011 </t>
    </r>
    <r>
      <rPr>
        <i val="true"/>
        <sz val="9"/>
        <rFont val="Arial"/>
        <family val="2"/>
      </rPr>
      <t xml:space="preserve">(valori in euro) </t>
    </r>
  </si>
  <si>
    <r>
      <rPr>
        <b val="true"/>
        <sz val="9"/>
        <rFont val="Arial"/>
        <family val="2"/>
      </rPr>
      <t xml:space="preserve">Tavola  I.3.3.15 - Retribuzione annua dei lavoratori dipendenti (*) contribuenti INPS nell'anno: valore dei decili e coefficiente del Gini per regione e ripartizione geografica - Femmine - Anno 2011 </t>
    </r>
    <r>
      <rPr>
        <i val="true"/>
        <sz val="9"/>
        <rFont val="Arial"/>
        <family val="2"/>
      </rPr>
      <t xml:space="preserve">(valori in euro) </t>
    </r>
  </si>
  <si>
    <r>
      <rPr>
        <b val="true"/>
        <sz val="9"/>
        <rFont val="Arial"/>
        <family val="2"/>
      </rPr>
      <t xml:space="preserve">Tavola  I.3.3.16 - Retribuzione annua dei lavoratori dipendenti (*) contribuenti INPS nell'anno: valore dei decili e coefficiente del Gini per regione e ripartizione geografica - Anno 2011 </t>
    </r>
    <r>
      <rPr>
        <i val="true"/>
        <sz val="9"/>
        <rFont val="Arial"/>
        <family val="2"/>
      </rPr>
      <t xml:space="preserve">(valori in euro) </t>
    </r>
  </si>
  <si>
    <t xml:space="preserve">RETRIBUZIONEANNUA - IMPORTI DEI DECILI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_-* #,##0_-;\-* #,##0_-;_-* \-_-;_-@_-"/>
    <numFmt numFmtId="167" formatCode="@"/>
    <numFmt numFmtId="168" formatCode="_-* #,##0.0_-;\-* #,##0.0_-;_-* \-??_-;_-@_-"/>
    <numFmt numFmtId="169" formatCode="0%"/>
    <numFmt numFmtId="170" formatCode="0.0%"/>
    <numFmt numFmtId="171" formatCode="_-* #,##0_-;\-* #,##0_-;_-* \-??_-;_-@_-"/>
    <numFmt numFmtId="172" formatCode="#,##0_ ;\-#,##0\ "/>
    <numFmt numFmtId="173" formatCode="0.00"/>
    <numFmt numFmtId="174" formatCode="#,##0"/>
    <numFmt numFmtId="175" formatCode="#,##0.00"/>
    <numFmt numFmtId="176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b val="true"/>
      <sz val="8"/>
      <name val="Arial"/>
      <family val="2"/>
    </font>
    <font>
      <sz val="10"/>
      <name val="Times New Roman"/>
      <family val="1"/>
    </font>
    <font>
      <b val="true"/>
      <sz val="7"/>
      <name val="MS Sans Serif"/>
      <family val="2"/>
    </font>
    <font>
      <sz val="7"/>
      <name val="MS Sans Serif"/>
      <family val="2"/>
    </font>
    <font>
      <i val="true"/>
      <sz val="7"/>
      <name val="MS Sans Serif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Migliaia 3" xfId="21"/>
    <cellStyle name="Migliaia [0] 2" xfId="22"/>
    <cellStyle name="Migliaia [0] 3" xfId="23"/>
    <cellStyle name="Normale 2" xfId="24"/>
    <cellStyle name="Normale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08034a98/Dati_2007/AAA.DOCUMENTI/01%20CASELLARIO/CAS2008/ANNUARIO2008/PENSIONATI/CAP1/Prospetti%20cap1/Prospetti%20annuario%20cap1%20(2)%2020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08034a98/Dati_2007/AAA.DOCUMENTI/01%20CASELLARIO/CAS2008/ANNUARIO2008/PENSIONATI/CAP1/Prospetti%20cap1/Prospetti%20annuario%20pensionati2004/Cap1/Pensionati%20estero%20e%20non%20rip%20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08034a98/Dati_2007/WORK/CASELLARIO/ANNUARIO/CASELLARIO/2004/ANNUARIO/Prospetti%20annuario%20pensionati2004/Cap1/Pensionati%20estero%20e%20non%20rip%20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.9"/>
      <sheetName val="P1.9 (2)"/>
      <sheetName val="P1.10"/>
      <sheetName val="P1.10 (2)"/>
      <sheetName val="P1.11"/>
      <sheetName val="P1.11 (2)"/>
      <sheetName val="P1.12"/>
      <sheetName val="P1.13"/>
      <sheetName val="P1.13 (2)"/>
      <sheetName val="F1.4"/>
      <sheetName val="F1.5"/>
      <sheetName val="P1.14"/>
      <sheetName val="F1.6"/>
      <sheetName val="P1.15"/>
      <sheetName val="P1.15 (2)"/>
      <sheetName val="F1.7"/>
      <sheetName val="P1.16"/>
      <sheetName val="P1.16 (2)"/>
      <sheetName val="P1.17"/>
      <sheetName val="P1.18"/>
      <sheetName val="F1.8"/>
      <sheetName val="F1.9"/>
      <sheetName val="F1.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st-Norip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st-Norip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1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5" customFormat="false" ht="12.75" hidden="false" customHeight="false" outlineLevel="0" collapsed="false">
      <c r="A5" s="0" t="s">
        <v>3</v>
      </c>
    </row>
    <row r="7" customFormat="false" ht="12.75" hidden="false" customHeight="false" outlineLevel="0" collapsed="false">
      <c r="A7" s="0" t="s">
        <v>4</v>
      </c>
    </row>
    <row r="9" customFormat="false" ht="12.75" hidden="false" customHeight="false" outlineLevel="0" collapsed="false">
      <c r="A9" s="0" t="s">
        <v>5</v>
      </c>
    </row>
    <row r="11" customFormat="false" ht="12.75" hidden="false" customHeight="false" outlineLevel="0" collapsed="false">
      <c r="A11" s="0" t="s">
        <v>6</v>
      </c>
    </row>
    <row r="13" customFormat="false" ht="12.75" hidden="false" customHeight="false" outlineLevel="0" collapsed="false">
      <c r="A13" s="0" t="s">
        <v>7</v>
      </c>
    </row>
    <row r="15" customFormat="false" ht="12.75" hidden="false" customHeight="false" outlineLevel="0" collapsed="false">
      <c r="A15" s="0" t="s">
        <v>8</v>
      </c>
    </row>
    <row r="17" customFormat="false" ht="12.75" hidden="false" customHeight="false" outlineLevel="0" collapsed="false">
      <c r="A17" s="0" t="s">
        <v>9</v>
      </c>
    </row>
    <row r="19" customFormat="false" ht="12.75" hidden="false" customHeight="false" outlineLevel="0" collapsed="false">
      <c r="A19" s="0" t="s">
        <v>10</v>
      </c>
    </row>
    <row r="21" customFormat="false" ht="12.75" hidden="false" customHeight="false" outlineLevel="0" collapsed="false">
      <c r="A21" s="0" t="s">
        <v>11</v>
      </c>
    </row>
    <row r="23" customFormat="false" ht="12.75" hidden="false" customHeight="false" outlineLevel="0" collapsed="false">
      <c r="A23" s="0" t="s">
        <v>12</v>
      </c>
    </row>
    <row r="25" customFormat="false" ht="12.75" hidden="false" customHeight="false" outlineLevel="0" collapsed="false">
      <c r="A25" s="0" t="s">
        <v>13</v>
      </c>
    </row>
    <row r="27" customFormat="false" ht="12.75" hidden="false" customHeight="false" outlineLevel="0" collapsed="false">
      <c r="A27" s="0" t="s">
        <v>14</v>
      </c>
    </row>
    <row r="29" customFormat="false" ht="12.75" hidden="false" customHeight="false" outlineLevel="0" collapsed="false">
      <c r="A29" s="0" t="s">
        <v>15</v>
      </c>
    </row>
    <row r="31" customFormat="false" ht="12.75" hidden="false" customHeight="false" outlineLevel="0" collapsed="false">
      <c r="A31" s="0" t="s">
        <v>16</v>
      </c>
    </row>
    <row r="33" customFormat="false" ht="12.75" hidden="false" customHeight="false" outlineLevel="0" collapsed="false">
      <c r="A33" s="0" t="s">
        <v>17</v>
      </c>
    </row>
    <row r="35" customFormat="false" ht="12.75" hidden="false" customHeight="false" outlineLevel="0" collapsed="false">
      <c r="A35" s="0" t="s">
        <v>18</v>
      </c>
    </row>
  </sheetData>
  <printOptions headings="false" gridLines="false" gridLinesSet="true" horizontalCentered="false" verticalCentered="false"/>
  <pageMargins left="0.420138888888889" right="0.2" top="0.670138888888889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L32" activeCellId="0" sqref="L32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4" min="2" style="0" width="7.42"/>
    <col collapsed="false" customWidth="true" hidden="false" outlineLevel="0" max="5" min="5" style="0" width="8.14"/>
    <col collapsed="false" customWidth="true" hidden="false" outlineLevel="0" max="6" min="6" style="0" width="7.42"/>
    <col collapsed="false" customWidth="true" hidden="false" outlineLevel="0" max="8" min="7" style="0" width="8.14"/>
    <col collapsed="false" customWidth="true" hidden="false" outlineLevel="0" max="9" min="9" style="0" width="7.99"/>
    <col collapsed="false" customWidth="true" hidden="false" outlineLevel="0" max="10" min="10" style="0" width="8.14"/>
    <col collapsed="false" customWidth="true" hidden="false" outlineLevel="0" max="11" min="11" style="0" width="0.7"/>
    <col collapsed="false" customWidth="true" hidden="false" outlineLevel="0" max="12" min="12" style="0" width="10.99"/>
  </cols>
  <sheetData>
    <row r="1" customFormat="false" ht="26.25" hidden="false" customHeight="true" outlineLevel="0" collapsed="false">
      <c r="A1" s="4" t="s">
        <v>9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26" customFormat="true" ht="12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5"/>
      <c r="L2" s="24"/>
      <c r="M2" s="24"/>
    </row>
    <row r="3" customFormat="false" ht="12" hidden="false" customHeight="true" outlineLevel="0" collapsed="false">
      <c r="A3" s="78" t="s">
        <v>91</v>
      </c>
      <c r="B3" s="58" t="s">
        <v>82</v>
      </c>
      <c r="C3" s="58"/>
      <c r="D3" s="58"/>
      <c r="E3" s="58"/>
      <c r="F3" s="58"/>
      <c r="G3" s="58"/>
      <c r="H3" s="58"/>
      <c r="I3" s="58"/>
      <c r="J3" s="58"/>
      <c r="K3" s="61"/>
      <c r="L3" s="60" t="s">
        <v>83</v>
      </c>
    </row>
    <row r="4" customFormat="false" ht="5.25" hidden="false" customHeight="true" outlineLevel="0" collapsed="false">
      <c r="A4" s="78"/>
      <c r="B4" s="61"/>
      <c r="C4" s="59"/>
      <c r="D4" s="59"/>
      <c r="E4" s="59"/>
      <c r="F4" s="59"/>
      <c r="G4" s="59"/>
      <c r="H4" s="59"/>
      <c r="I4" s="59"/>
      <c r="J4" s="59"/>
      <c r="K4" s="61"/>
      <c r="L4" s="60"/>
    </row>
    <row r="5" customFormat="false" ht="12" hidden="false" customHeight="true" outlineLevel="0" collapsed="false">
      <c r="A5" s="78"/>
      <c r="B5" s="63" t="n">
        <v>10</v>
      </c>
      <c r="C5" s="63" t="n">
        <v>20</v>
      </c>
      <c r="D5" s="63" t="n">
        <v>30</v>
      </c>
      <c r="E5" s="63" t="n">
        <v>40</v>
      </c>
      <c r="F5" s="63" t="n">
        <v>50</v>
      </c>
      <c r="G5" s="63" t="n">
        <v>60</v>
      </c>
      <c r="H5" s="63" t="n">
        <v>70</v>
      </c>
      <c r="I5" s="63" t="n">
        <v>80</v>
      </c>
      <c r="J5" s="63" t="n">
        <v>90</v>
      </c>
      <c r="K5" s="63"/>
      <c r="L5" s="60"/>
    </row>
    <row r="6" customFormat="false" ht="11.25" hidden="false" customHeight="true" outlineLevel="0" collapsed="false">
      <c r="A6" s="31"/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</row>
    <row r="7" customFormat="false" ht="9.75" hidden="false" customHeight="true" outlineLevel="0" collapsed="false">
      <c r="A7" s="18" t="s">
        <v>53</v>
      </c>
      <c r="B7" s="76" t="n">
        <v>15912</v>
      </c>
      <c r="C7" s="76" t="n">
        <v>17784</v>
      </c>
      <c r="D7" s="76" t="n">
        <v>19344</v>
      </c>
      <c r="E7" s="76" t="n">
        <v>20904</v>
      </c>
      <c r="F7" s="76" t="n">
        <v>22464</v>
      </c>
      <c r="G7" s="76" t="n">
        <v>24024</v>
      </c>
      <c r="H7" s="76" t="n">
        <v>26520</v>
      </c>
      <c r="I7" s="76" t="n">
        <v>29952</v>
      </c>
      <c r="J7" s="76" t="n">
        <v>37128</v>
      </c>
      <c r="K7" s="80"/>
      <c r="L7" s="81" t="n">
        <v>0.218349612411068</v>
      </c>
      <c r="M7" s="82"/>
      <c r="N7" s="83"/>
    </row>
    <row r="8" customFormat="false" ht="9.75" hidden="false" customHeight="true" outlineLevel="0" collapsed="false">
      <c r="A8" s="18" t="s">
        <v>92</v>
      </c>
      <c r="B8" s="76" t="n">
        <v>16224</v>
      </c>
      <c r="C8" s="76" t="n">
        <v>18096</v>
      </c>
      <c r="D8" s="76" t="n">
        <v>19344</v>
      </c>
      <c r="E8" s="76" t="n">
        <v>20592</v>
      </c>
      <c r="F8" s="76" t="n">
        <v>21840</v>
      </c>
      <c r="G8" s="76" t="n">
        <v>23712</v>
      </c>
      <c r="H8" s="76" t="n">
        <v>25896</v>
      </c>
      <c r="I8" s="76" t="n">
        <v>29016</v>
      </c>
      <c r="J8" s="76" t="n">
        <v>35568</v>
      </c>
      <c r="K8" s="80"/>
      <c r="L8" s="81" t="n">
        <v>0.206216196914624</v>
      </c>
      <c r="M8" s="82"/>
      <c r="N8" s="83"/>
    </row>
    <row r="9" customFormat="false" ht="9.75" hidden="false" customHeight="true" outlineLevel="0" collapsed="false">
      <c r="A9" s="18" t="s">
        <v>55</v>
      </c>
      <c r="B9" s="76" t="n">
        <v>15912</v>
      </c>
      <c r="C9" s="76" t="n">
        <v>18096</v>
      </c>
      <c r="D9" s="76" t="n">
        <v>19656</v>
      </c>
      <c r="E9" s="76" t="n">
        <v>20904</v>
      </c>
      <c r="F9" s="76" t="n">
        <v>22464</v>
      </c>
      <c r="G9" s="76" t="n">
        <v>24336</v>
      </c>
      <c r="H9" s="76" t="n">
        <v>26520</v>
      </c>
      <c r="I9" s="76" t="n">
        <v>29952</v>
      </c>
      <c r="J9" s="76" t="n">
        <v>37440</v>
      </c>
      <c r="K9" s="80"/>
      <c r="L9" s="81" t="n">
        <v>0.215340489127642</v>
      </c>
      <c r="M9" s="82"/>
      <c r="N9" s="83"/>
    </row>
    <row r="10" customFormat="false" ht="9.75" hidden="false" customHeight="true" outlineLevel="0" collapsed="false">
      <c r="A10" s="18" t="s">
        <v>56</v>
      </c>
      <c r="B10" s="76" t="n">
        <v>16536</v>
      </c>
      <c r="C10" s="76" t="n">
        <v>18408</v>
      </c>
      <c r="D10" s="76" t="n">
        <v>19968</v>
      </c>
      <c r="E10" s="76" t="n">
        <v>21528</v>
      </c>
      <c r="F10" s="76" t="n">
        <v>23400</v>
      </c>
      <c r="G10" s="76" t="n">
        <v>25584</v>
      </c>
      <c r="H10" s="76" t="n">
        <v>28080</v>
      </c>
      <c r="I10" s="76" t="n">
        <v>32760</v>
      </c>
      <c r="J10" s="76" t="n">
        <v>41496</v>
      </c>
      <c r="K10" s="80"/>
      <c r="L10" s="81" t="n">
        <v>0.24182861759218</v>
      </c>
      <c r="M10" s="82"/>
      <c r="N10" s="83"/>
    </row>
    <row r="11" customFormat="false" ht="9.75" hidden="false" customHeight="true" outlineLevel="0" collapsed="false">
      <c r="A11" s="84" t="s">
        <v>57</v>
      </c>
      <c r="B11" s="76" t="n">
        <v>17160</v>
      </c>
      <c r="C11" s="76" t="n">
        <v>19344</v>
      </c>
      <c r="D11" s="76" t="n">
        <v>20592</v>
      </c>
      <c r="E11" s="76" t="n">
        <v>22152</v>
      </c>
      <c r="F11" s="76" t="n">
        <v>23400</v>
      </c>
      <c r="G11" s="76" t="n">
        <v>24960</v>
      </c>
      <c r="H11" s="76" t="n">
        <v>27144</v>
      </c>
      <c r="I11" s="76" t="n">
        <v>30576</v>
      </c>
      <c r="J11" s="76" t="n">
        <v>37752</v>
      </c>
      <c r="K11" s="80"/>
      <c r="L11" s="81" t="n">
        <v>0.204166360391327</v>
      </c>
      <c r="M11" s="82"/>
      <c r="N11" s="83"/>
    </row>
    <row r="12" customFormat="false" ht="9.75" hidden="false" customHeight="true" outlineLevel="0" collapsed="false">
      <c r="A12" s="85" t="s">
        <v>58</v>
      </c>
      <c r="B12" s="86" t="n">
        <v>18096</v>
      </c>
      <c r="C12" s="86" t="n">
        <v>20280</v>
      </c>
      <c r="D12" s="86" t="n">
        <v>21840</v>
      </c>
      <c r="E12" s="86" t="n">
        <v>23088</v>
      </c>
      <c r="F12" s="86" t="n">
        <v>24648</v>
      </c>
      <c r="G12" s="86" t="n">
        <v>26208</v>
      </c>
      <c r="H12" s="86" t="n">
        <v>28392</v>
      </c>
      <c r="I12" s="86" t="n">
        <v>32136</v>
      </c>
      <c r="J12" s="86" t="n">
        <v>39936</v>
      </c>
      <c r="K12" s="87"/>
      <c r="L12" s="88" t="n">
        <v>0.207269302928438</v>
      </c>
      <c r="M12" s="82"/>
      <c r="N12" s="83"/>
    </row>
    <row r="13" customFormat="false" ht="9.75" hidden="false" customHeight="true" outlineLevel="0" collapsed="false">
      <c r="A13" s="100" t="s">
        <v>59</v>
      </c>
      <c r="B13" s="86" t="n">
        <v>16536</v>
      </c>
      <c r="C13" s="86" t="n">
        <v>18720</v>
      </c>
      <c r="D13" s="86" t="n">
        <v>19968</v>
      </c>
      <c r="E13" s="86" t="n">
        <v>21216</v>
      </c>
      <c r="F13" s="86" t="n">
        <v>22464</v>
      </c>
      <c r="G13" s="86" t="n">
        <v>24024</v>
      </c>
      <c r="H13" s="86" t="n">
        <v>26208</v>
      </c>
      <c r="I13" s="86" t="n">
        <v>29016</v>
      </c>
      <c r="J13" s="86" t="n">
        <v>34944</v>
      </c>
      <c r="K13" s="87"/>
      <c r="L13" s="88" t="n">
        <v>0.197213898241142</v>
      </c>
      <c r="M13" s="82"/>
      <c r="N13" s="83"/>
    </row>
    <row r="14" customFormat="false" ht="9.75" hidden="false" customHeight="true" outlineLevel="0" collapsed="false">
      <c r="A14" s="18" t="s">
        <v>60</v>
      </c>
      <c r="B14" s="76" t="n">
        <v>15600</v>
      </c>
      <c r="C14" s="76" t="n">
        <v>17784</v>
      </c>
      <c r="D14" s="76" t="n">
        <v>19344</v>
      </c>
      <c r="E14" s="76" t="n">
        <v>20592</v>
      </c>
      <c r="F14" s="76" t="n">
        <v>21840</v>
      </c>
      <c r="G14" s="76" t="n">
        <v>23400</v>
      </c>
      <c r="H14" s="76" t="n">
        <v>25272</v>
      </c>
      <c r="I14" s="76" t="n">
        <v>28392</v>
      </c>
      <c r="J14" s="76" t="n">
        <v>34944</v>
      </c>
      <c r="K14" s="80"/>
      <c r="L14" s="81" t="n">
        <v>0.210756631179207</v>
      </c>
      <c r="M14" s="82"/>
      <c r="N14" s="83"/>
    </row>
    <row r="15" customFormat="false" ht="9.75" hidden="false" customHeight="true" outlineLevel="0" collapsed="false">
      <c r="A15" s="18" t="s">
        <v>61</v>
      </c>
      <c r="B15" s="76" t="n">
        <v>16224</v>
      </c>
      <c r="C15" s="76" t="n">
        <v>18408</v>
      </c>
      <c r="D15" s="76" t="n">
        <v>19656</v>
      </c>
      <c r="E15" s="76" t="n">
        <v>20904</v>
      </c>
      <c r="F15" s="76" t="n">
        <v>22152</v>
      </c>
      <c r="G15" s="76" t="n">
        <v>23712</v>
      </c>
      <c r="H15" s="76" t="n">
        <v>25584</v>
      </c>
      <c r="I15" s="76" t="n">
        <v>28704</v>
      </c>
      <c r="J15" s="76" t="n">
        <v>35256</v>
      </c>
      <c r="K15" s="80"/>
      <c r="L15" s="81" t="n">
        <v>0.203227310318659</v>
      </c>
      <c r="M15" s="82"/>
      <c r="N15" s="83"/>
    </row>
    <row r="16" customFormat="false" ht="9.75" hidden="false" customHeight="true" outlineLevel="0" collapsed="false">
      <c r="A16" s="18" t="s">
        <v>62</v>
      </c>
      <c r="B16" s="76" t="n">
        <v>15912</v>
      </c>
      <c r="C16" s="76" t="n">
        <v>18096</v>
      </c>
      <c r="D16" s="76" t="n">
        <v>19656</v>
      </c>
      <c r="E16" s="76" t="n">
        <v>20904</v>
      </c>
      <c r="F16" s="76" t="n">
        <v>22464</v>
      </c>
      <c r="G16" s="76" t="n">
        <v>24336</v>
      </c>
      <c r="H16" s="76" t="n">
        <v>26520</v>
      </c>
      <c r="I16" s="76" t="n">
        <v>29952</v>
      </c>
      <c r="J16" s="76" t="n">
        <v>36816</v>
      </c>
      <c r="K16" s="80"/>
      <c r="L16" s="81" t="n">
        <v>0.214500380566793</v>
      </c>
      <c r="M16" s="89"/>
      <c r="N16" s="90"/>
    </row>
    <row r="17" customFormat="false" ht="9.75" hidden="false" customHeight="true" outlineLevel="0" collapsed="false">
      <c r="A17" s="18" t="s">
        <v>63</v>
      </c>
      <c r="B17" s="76" t="n">
        <v>15912</v>
      </c>
      <c r="C17" s="76" t="n">
        <v>18096</v>
      </c>
      <c r="D17" s="76" t="n">
        <v>19344</v>
      </c>
      <c r="E17" s="76" t="n">
        <v>20904</v>
      </c>
      <c r="F17" s="76" t="n">
        <v>22152</v>
      </c>
      <c r="G17" s="76" t="n">
        <v>24024</v>
      </c>
      <c r="H17" s="76" t="n">
        <v>25896</v>
      </c>
      <c r="I17" s="76" t="n">
        <v>29328</v>
      </c>
      <c r="J17" s="76" t="n">
        <v>36816</v>
      </c>
      <c r="K17" s="80"/>
      <c r="L17" s="81" t="n">
        <v>0.217014658048485</v>
      </c>
      <c r="M17" s="82"/>
      <c r="N17" s="83"/>
    </row>
    <row r="18" customFormat="false" ht="9.75" hidden="false" customHeight="true" outlineLevel="0" collapsed="false">
      <c r="A18" s="18" t="s">
        <v>64</v>
      </c>
      <c r="B18" s="76" t="n">
        <v>14976</v>
      </c>
      <c r="C18" s="76" t="n">
        <v>17160</v>
      </c>
      <c r="D18" s="76" t="n">
        <v>18408</v>
      </c>
      <c r="E18" s="76" t="n">
        <v>19656</v>
      </c>
      <c r="F18" s="76" t="n">
        <v>20904</v>
      </c>
      <c r="G18" s="76" t="n">
        <v>22464</v>
      </c>
      <c r="H18" s="76" t="n">
        <v>24024</v>
      </c>
      <c r="I18" s="76" t="n">
        <v>26832</v>
      </c>
      <c r="J18" s="76" t="n">
        <v>32760</v>
      </c>
      <c r="K18" s="80"/>
      <c r="L18" s="81" t="n">
        <v>0.207824968739478</v>
      </c>
      <c r="M18" s="91"/>
      <c r="N18" s="83"/>
    </row>
    <row r="19" customFormat="false" ht="9.75" hidden="false" customHeight="true" outlineLevel="0" collapsed="false">
      <c r="A19" s="18" t="s">
        <v>65</v>
      </c>
      <c r="B19" s="76" t="n">
        <v>14664</v>
      </c>
      <c r="C19" s="76" t="n">
        <v>16848</v>
      </c>
      <c r="D19" s="76" t="n">
        <v>18408</v>
      </c>
      <c r="E19" s="76" t="n">
        <v>19344</v>
      </c>
      <c r="F19" s="76" t="n">
        <v>20592</v>
      </c>
      <c r="G19" s="76" t="n">
        <v>22152</v>
      </c>
      <c r="H19" s="76" t="n">
        <v>24024</v>
      </c>
      <c r="I19" s="76" t="n">
        <v>26832</v>
      </c>
      <c r="J19" s="76" t="n">
        <v>33072</v>
      </c>
      <c r="K19" s="80"/>
      <c r="L19" s="81" t="n">
        <v>0.212488911286763</v>
      </c>
      <c r="M19" s="82"/>
      <c r="N19" s="83"/>
    </row>
    <row r="20" customFormat="false" ht="9.75" hidden="false" customHeight="true" outlineLevel="0" collapsed="false">
      <c r="A20" s="18" t="s">
        <v>66</v>
      </c>
      <c r="B20" s="76" t="n">
        <v>16536</v>
      </c>
      <c r="C20" s="76" t="n">
        <v>18408</v>
      </c>
      <c r="D20" s="76" t="n">
        <v>19968</v>
      </c>
      <c r="E20" s="76" t="n">
        <v>21528</v>
      </c>
      <c r="F20" s="76" t="n">
        <v>23088</v>
      </c>
      <c r="G20" s="76" t="n">
        <v>25272</v>
      </c>
      <c r="H20" s="76" t="n">
        <v>28080</v>
      </c>
      <c r="I20" s="76" t="n">
        <v>32760</v>
      </c>
      <c r="J20" s="76" t="n">
        <v>42744</v>
      </c>
      <c r="K20" s="80"/>
      <c r="L20" s="81" t="n">
        <v>0.248169216226853</v>
      </c>
      <c r="M20" s="82"/>
      <c r="N20" s="83"/>
    </row>
    <row r="21" customFormat="false" ht="9.75" hidden="false" customHeight="true" outlineLevel="0" collapsed="false">
      <c r="A21" s="18" t="s">
        <v>67</v>
      </c>
      <c r="B21" s="76" t="n">
        <v>14976</v>
      </c>
      <c r="C21" s="76" t="n">
        <v>16848</v>
      </c>
      <c r="D21" s="76" t="n">
        <v>18408</v>
      </c>
      <c r="E21" s="76" t="n">
        <v>19656</v>
      </c>
      <c r="F21" s="76" t="n">
        <v>20904</v>
      </c>
      <c r="G21" s="76" t="n">
        <v>22464</v>
      </c>
      <c r="H21" s="76" t="n">
        <v>24336</v>
      </c>
      <c r="I21" s="76" t="n">
        <v>27144</v>
      </c>
      <c r="J21" s="76" t="n">
        <v>33384</v>
      </c>
      <c r="K21" s="80"/>
      <c r="L21" s="81" t="n">
        <v>0.212541949533667</v>
      </c>
      <c r="M21" s="82"/>
      <c r="N21" s="83"/>
    </row>
    <row r="22" customFormat="false" ht="9.75" hidden="false" customHeight="true" outlineLevel="0" collapsed="false">
      <c r="A22" s="18" t="s">
        <v>68</v>
      </c>
      <c r="B22" s="76" t="n">
        <v>15288</v>
      </c>
      <c r="C22" s="76" t="n">
        <v>17472</v>
      </c>
      <c r="D22" s="76" t="n">
        <v>18720</v>
      </c>
      <c r="E22" s="76" t="n">
        <v>19968</v>
      </c>
      <c r="F22" s="76" t="n">
        <v>21216</v>
      </c>
      <c r="G22" s="76" t="n">
        <v>22776</v>
      </c>
      <c r="H22" s="76" t="n">
        <v>24336</v>
      </c>
      <c r="I22" s="76" t="n">
        <v>26832</v>
      </c>
      <c r="J22" s="76" t="n">
        <v>32136</v>
      </c>
      <c r="K22" s="80"/>
      <c r="L22" s="81" t="n">
        <v>0.199272883736367</v>
      </c>
      <c r="M22" s="89"/>
      <c r="N22" s="90"/>
    </row>
    <row r="23" customFormat="false" ht="9.75" hidden="false" customHeight="true" outlineLevel="0" collapsed="false">
      <c r="A23" s="18" t="s">
        <v>69</v>
      </c>
      <c r="B23" s="76" t="n">
        <v>15600</v>
      </c>
      <c r="C23" s="76" t="n">
        <v>17472</v>
      </c>
      <c r="D23" s="76" t="n">
        <v>18720</v>
      </c>
      <c r="E23" s="76" t="n">
        <v>19968</v>
      </c>
      <c r="F23" s="76" t="n">
        <v>21528</v>
      </c>
      <c r="G23" s="76" t="n">
        <v>22776</v>
      </c>
      <c r="H23" s="76" t="n">
        <v>24960</v>
      </c>
      <c r="I23" s="76" t="n">
        <v>27768</v>
      </c>
      <c r="J23" s="76" t="n">
        <v>33696</v>
      </c>
      <c r="K23" s="80"/>
      <c r="L23" s="81" t="n">
        <v>0.202371436527698</v>
      </c>
      <c r="M23" s="82"/>
      <c r="N23" s="83"/>
    </row>
    <row r="24" customFormat="false" ht="9.75" hidden="false" customHeight="true" outlineLevel="0" collapsed="false">
      <c r="A24" s="18" t="s">
        <v>70</v>
      </c>
      <c r="B24" s="76" t="n">
        <v>14976</v>
      </c>
      <c r="C24" s="76" t="n">
        <v>17004</v>
      </c>
      <c r="D24" s="76" t="n">
        <v>18408</v>
      </c>
      <c r="E24" s="76" t="n">
        <v>19344</v>
      </c>
      <c r="F24" s="76" t="n">
        <v>20592</v>
      </c>
      <c r="G24" s="76" t="n">
        <v>22152</v>
      </c>
      <c r="H24" s="76" t="n">
        <v>24024</v>
      </c>
      <c r="I24" s="76" t="n">
        <v>26832</v>
      </c>
      <c r="J24" s="76" t="n">
        <v>32760</v>
      </c>
      <c r="K24" s="80"/>
      <c r="L24" s="81" t="n">
        <v>0.208817257655623</v>
      </c>
      <c r="M24" s="82"/>
      <c r="N24" s="83"/>
    </row>
    <row r="25" customFormat="false" ht="9.75" hidden="false" customHeight="true" outlineLevel="0" collapsed="false">
      <c r="A25" s="18" t="s">
        <v>71</v>
      </c>
      <c r="B25" s="76" t="n">
        <v>15288</v>
      </c>
      <c r="C25" s="76" t="n">
        <v>17160</v>
      </c>
      <c r="D25" s="76" t="n">
        <v>18408</v>
      </c>
      <c r="E25" s="76" t="n">
        <v>19656</v>
      </c>
      <c r="F25" s="76" t="n">
        <v>20592</v>
      </c>
      <c r="G25" s="76" t="n">
        <v>22152</v>
      </c>
      <c r="H25" s="76" t="n">
        <v>24024</v>
      </c>
      <c r="I25" s="76" t="n">
        <v>26208</v>
      </c>
      <c r="J25" s="76" t="n">
        <v>31512</v>
      </c>
      <c r="K25" s="80"/>
      <c r="L25" s="81" t="n">
        <v>0.199791132771376</v>
      </c>
      <c r="M25" s="82"/>
      <c r="N25" s="83"/>
    </row>
    <row r="26" customFormat="false" ht="9.75" hidden="false" customHeight="true" outlineLevel="0" collapsed="false">
      <c r="A26" s="18" t="s">
        <v>72</v>
      </c>
      <c r="B26" s="76" t="n">
        <v>15600</v>
      </c>
      <c r="C26" s="76" t="n">
        <v>17472</v>
      </c>
      <c r="D26" s="76" t="n">
        <v>18720</v>
      </c>
      <c r="E26" s="76" t="n">
        <v>19656</v>
      </c>
      <c r="F26" s="76" t="n">
        <v>20904</v>
      </c>
      <c r="G26" s="76" t="n">
        <v>22464</v>
      </c>
      <c r="H26" s="76" t="n">
        <v>24336</v>
      </c>
      <c r="I26" s="76" t="n">
        <v>26832</v>
      </c>
      <c r="J26" s="76" t="n">
        <v>31824</v>
      </c>
      <c r="K26" s="80"/>
      <c r="L26" s="81" t="n">
        <v>0.191390125494538</v>
      </c>
      <c r="M26" s="82"/>
      <c r="N26" s="83"/>
    </row>
    <row r="27" customFormat="false" ht="9.75" hidden="false" customHeight="true" outlineLevel="0" collapsed="false">
      <c r="A27" s="18" t="s">
        <v>73</v>
      </c>
      <c r="B27" s="76" t="n">
        <v>15600</v>
      </c>
      <c r="C27" s="76" t="n">
        <v>17784</v>
      </c>
      <c r="D27" s="76" t="n">
        <v>19032</v>
      </c>
      <c r="E27" s="76" t="n">
        <v>20280</v>
      </c>
      <c r="F27" s="76" t="n">
        <v>21528</v>
      </c>
      <c r="G27" s="76" t="n">
        <v>23088</v>
      </c>
      <c r="H27" s="76" t="n">
        <v>24960</v>
      </c>
      <c r="I27" s="76" t="n">
        <v>27768</v>
      </c>
      <c r="J27" s="76" t="n">
        <v>34008</v>
      </c>
      <c r="K27" s="80"/>
      <c r="L27" s="81" t="n">
        <v>0.203631671999724</v>
      </c>
      <c r="M27" s="82"/>
      <c r="N27" s="83"/>
    </row>
    <row r="28" customFormat="false" ht="9.75" hidden="false" customHeight="true" outlineLevel="0" collapsed="false">
      <c r="A28" s="18" t="s">
        <v>74</v>
      </c>
      <c r="B28" s="76" t="n">
        <v>15600</v>
      </c>
      <c r="C28" s="76" t="n">
        <v>17472</v>
      </c>
      <c r="D28" s="76" t="n">
        <v>18720</v>
      </c>
      <c r="E28" s="76" t="n">
        <v>19656</v>
      </c>
      <c r="F28" s="76" t="n">
        <v>20904</v>
      </c>
      <c r="G28" s="76" t="n">
        <v>22464</v>
      </c>
      <c r="H28" s="76" t="n">
        <v>24024</v>
      </c>
      <c r="I28" s="76" t="n">
        <v>26832</v>
      </c>
      <c r="J28" s="76" t="n">
        <v>32448</v>
      </c>
      <c r="K28" s="80"/>
      <c r="L28" s="81" t="n">
        <v>0.195155638829821</v>
      </c>
      <c r="M28" s="82"/>
      <c r="N28" s="83"/>
    </row>
    <row r="29" customFormat="false" ht="9.75" hidden="false" customHeight="true" outlineLevel="0" collapsed="false">
      <c r="A29" s="11" t="s">
        <v>27</v>
      </c>
      <c r="B29" s="76" t="n">
        <v>15912</v>
      </c>
      <c r="C29" s="76" t="n">
        <v>18096</v>
      </c>
      <c r="D29" s="76" t="n">
        <v>19344</v>
      </c>
      <c r="E29" s="76" t="n">
        <v>20904</v>
      </c>
      <c r="F29" s="76" t="n">
        <v>22152</v>
      </c>
      <c r="G29" s="76" t="n">
        <v>24024</v>
      </c>
      <c r="H29" s="76" t="n">
        <v>26208</v>
      </c>
      <c r="I29" s="76" t="n">
        <v>29952</v>
      </c>
      <c r="J29" s="76" t="n">
        <v>37440</v>
      </c>
      <c r="K29" s="80"/>
      <c r="L29" s="81" t="n">
        <v>0.223837575608674</v>
      </c>
      <c r="M29" s="82"/>
      <c r="N29" s="83"/>
    </row>
    <row r="30" customFormat="false" ht="9.75" hidden="false" customHeight="true" outlineLevel="0" collapsed="false">
      <c r="A30" s="11" t="s">
        <v>28</v>
      </c>
      <c r="B30" s="76" t="n">
        <v>21216</v>
      </c>
      <c r="C30" s="76" t="n">
        <v>27768</v>
      </c>
      <c r="D30" s="76" t="n">
        <v>32760</v>
      </c>
      <c r="E30" s="76" t="n">
        <v>36192</v>
      </c>
      <c r="F30" s="76" t="n">
        <v>39936</v>
      </c>
      <c r="G30" s="76" t="n">
        <v>44304</v>
      </c>
      <c r="H30" s="76" t="n">
        <v>50856</v>
      </c>
      <c r="I30" s="76" t="n">
        <v>60528</v>
      </c>
      <c r="J30" s="76" t="n">
        <v>80808</v>
      </c>
      <c r="K30" s="80"/>
      <c r="L30" s="81" t="n">
        <v>0.306697199672687</v>
      </c>
      <c r="M30" s="82"/>
      <c r="N30" s="83"/>
    </row>
    <row r="31" customFormat="false" ht="9.75" hidden="false" customHeight="true" outlineLevel="0" collapsed="false">
      <c r="A31" s="11"/>
      <c r="B31" s="76"/>
      <c r="C31" s="76"/>
      <c r="D31" s="76"/>
      <c r="E31" s="76"/>
      <c r="F31" s="76"/>
      <c r="G31" s="76"/>
      <c r="H31" s="76"/>
      <c r="I31" s="76"/>
      <c r="J31" s="76"/>
      <c r="K31" s="80"/>
      <c r="L31" s="81"/>
      <c r="M31" s="82"/>
      <c r="N31" s="83"/>
    </row>
    <row r="32" customFormat="false" ht="9.75" hidden="false" customHeight="true" outlineLevel="0" collapsed="false">
      <c r="A32" s="37" t="s">
        <v>29</v>
      </c>
      <c r="B32" s="77" t="n">
        <v>15912</v>
      </c>
      <c r="C32" s="77" t="n">
        <v>18096</v>
      </c>
      <c r="D32" s="77" t="n">
        <v>19344</v>
      </c>
      <c r="E32" s="77" t="n">
        <v>20904</v>
      </c>
      <c r="F32" s="77" t="n">
        <v>22152</v>
      </c>
      <c r="G32" s="77" t="n">
        <v>24024</v>
      </c>
      <c r="H32" s="77" t="n">
        <v>26208</v>
      </c>
      <c r="I32" s="77" t="n">
        <v>29952</v>
      </c>
      <c r="J32" s="77" t="n">
        <v>37440</v>
      </c>
      <c r="K32" s="92"/>
      <c r="L32" s="93" t="n">
        <v>0.22390649356854</v>
      </c>
    </row>
    <row r="33" customFormat="false" ht="9.75" hidden="false" customHeight="true" outlineLevel="0" collapsed="false">
      <c r="A33" s="11" t="s">
        <v>22</v>
      </c>
      <c r="B33" s="94" t="n">
        <v>16224</v>
      </c>
      <c r="C33" s="94" t="n">
        <v>18408</v>
      </c>
      <c r="D33" s="94" t="n">
        <v>19968</v>
      </c>
      <c r="E33" s="94" t="n">
        <v>21216</v>
      </c>
      <c r="F33" s="94" t="n">
        <v>23088</v>
      </c>
      <c r="G33" s="94" t="n">
        <v>24960</v>
      </c>
      <c r="H33" s="94" t="n">
        <v>27456</v>
      </c>
      <c r="I33" s="94" t="n">
        <v>31512</v>
      </c>
      <c r="J33" s="94" t="n">
        <v>40248</v>
      </c>
      <c r="K33" s="80"/>
      <c r="L33" s="81" t="n">
        <v>0.234510750329948</v>
      </c>
    </row>
    <row r="34" customFormat="false" ht="9.75" hidden="false" customHeight="true" outlineLevel="0" collapsed="false">
      <c r="A34" s="11" t="s">
        <v>23</v>
      </c>
      <c r="B34" s="76" t="n">
        <v>15912</v>
      </c>
      <c r="C34" s="76" t="n">
        <v>18096</v>
      </c>
      <c r="D34" s="76" t="n">
        <v>19656</v>
      </c>
      <c r="E34" s="76" t="n">
        <v>20904</v>
      </c>
      <c r="F34" s="76" t="n">
        <v>22152</v>
      </c>
      <c r="G34" s="76" t="n">
        <v>24024</v>
      </c>
      <c r="H34" s="76" t="n">
        <v>26208</v>
      </c>
      <c r="I34" s="76" t="n">
        <v>29328</v>
      </c>
      <c r="J34" s="76" t="n">
        <v>35880</v>
      </c>
      <c r="K34" s="80"/>
      <c r="L34" s="81" t="n">
        <v>0.211412754635256</v>
      </c>
    </row>
    <row r="35" customFormat="false" ht="9.75" hidden="false" customHeight="true" outlineLevel="0" collapsed="false">
      <c r="A35" s="11" t="s">
        <v>24</v>
      </c>
      <c r="B35" s="76" t="n">
        <v>15912</v>
      </c>
      <c r="C35" s="76" t="n">
        <v>17784</v>
      </c>
      <c r="D35" s="76" t="n">
        <v>19344</v>
      </c>
      <c r="E35" s="76" t="n">
        <v>20904</v>
      </c>
      <c r="F35" s="76" t="n">
        <v>22152</v>
      </c>
      <c r="G35" s="76" t="n">
        <v>24024</v>
      </c>
      <c r="H35" s="76" t="n">
        <v>26520</v>
      </c>
      <c r="I35" s="76" t="n">
        <v>30264</v>
      </c>
      <c r="J35" s="76" t="n">
        <v>39000</v>
      </c>
      <c r="K35" s="80"/>
      <c r="L35" s="81" t="n">
        <v>0.233140861484589</v>
      </c>
    </row>
    <row r="36" customFormat="false" ht="9.75" hidden="false" customHeight="true" outlineLevel="0" collapsed="false">
      <c r="A36" s="13" t="s">
        <v>25</v>
      </c>
      <c r="B36" s="94" t="n">
        <v>15288</v>
      </c>
      <c r="C36" s="94" t="n">
        <v>17160</v>
      </c>
      <c r="D36" s="94" t="n">
        <v>18408</v>
      </c>
      <c r="E36" s="94" t="n">
        <v>19656</v>
      </c>
      <c r="F36" s="94" t="n">
        <v>20904</v>
      </c>
      <c r="G36" s="94" t="n">
        <v>22464</v>
      </c>
      <c r="H36" s="94" t="n">
        <v>24336</v>
      </c>
      <c r="I36" s="94" t="n">
        <v>27144</v>
      </c>
      <c r="J36" s="94" t="n">
        <v>33072</v>
      </c>
      <c r="K36" s="95"/>
      <c r="L36" s="81" t="n">
        <v>0.204506782775598</v>
      </c>
    </row>
    <row r="37" customFormat="false" ht="9.75" hidden="false" customHeight="true" outlineLevel="0" collapsed="false">
      <c r="A37" s="13" t="s">
        <v>26</v>
      </c>
      <c r="B37" s="94" t="n">
        <v>15600</v>
      </c>
      <c r="C37" s="94" t="n">
        <v>17472</v>
      </c>
      <c r="D37" s="94" t="n">
        <v>19032</v>
      </c>
      <c r="E37" s="94" t="n">
        <v>19968</v>
      </c>
      <c r="F37" s="94" t="n">
        <v>21216</v>
      </c>
      <c r="G37" s="94" t="n">
        <v>22776</v>
      </c>
      <c r="H37" s="94" t="n">
        <v>24648</v>
      </c>
      <c r="I37" s="94" t="n">
        <v>27456</v>
      </c>
      <c r="J37" s="94" t="n">
        <v>33696</v>
      </c>
      <c r="K37" s="95"/>
      <c r="L37" s="81" t="n">
        <v>0.201029756506546</v>
      </c>
    </row>
    <row r="38" customFormat="false" ht="9.75" hidden="false" customHeight="true" outlineLevel="0" collapsed="false">
      <c r="A38" s="13" t="s">
        <v>28</v>
      </c>
      <c r="B38" s="76" t="n">
        <v>21216</v>
      </c>
      <c r="C38" s="76" t="n">
        <v>27768</v>
      </c>
      <c r="D38" s="76" t="n">
        <v>32760</v>
      </c>
      <c r="E38" s="76" t="n">
        <v>36192</v>
      </c>
      <c r="F38" s="76" t="n">
        <v>39936</v>
      </c>
      <c r="G38" s="76" t="n">
        <v>44304</v>
      </c>
      <c r="H38" s="76" t="n">
        <v>50856</v>
      </c>
      <c r="I38" s="76" t="n">
        <v>60528</v>
      </c>
      <c r="J38" s="76" t="n">
        <v>80808</v>
      </c>
      <c r="K38" s="95"/>
      <c r="L38" s="81" t="n">
        <v>0.306697199672687</v>
      </c>
    </row>
    <row r="39" customFormat="false" ht="9" hidden="false" customHeight="true" outlineLevel="0" collapsed="false">
      <c r="A39" s="11"/>
      <c r="B39" s="101"/>
      <c r="C39" s="101"/>
      <c r="D39" s="101"/>
      <c r="E39" s="101"/>
      <c r="F39" s="101"/>
      <c r="G39" s="101"/>
      <c r="H39" s="101"/>
      <c r="I39" s="101"/>
      <c r="J39" s="101"/>
      <c r="K39" s="102"/>
      <c r="L39" s="103"/>
    </row>
    <row r="40" customFormat="false" ht="4.5" hidden="false" customHeight="true" outlineLevel="0" collapsed="false">
      <c r="A40" s="39"/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82"/>
      <c r="N40" s="83"/>
    </row>
    <row r="41" customFormat="false" ht="12" hidden="false" customHeight="true" outlineLevel="0" collapsed="false">
      <c r="A41" s="13"/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</row>
    <row r="42" customFormat="false" ht="10.9" hidden="false" customHeight="true" outlineLevel="0" collapsed="false">
      <c r="A42" s="104" t="s">
        <v>89</v>
      </c>
      <c r="B42" s="104"/>
      <c r="C42" s="104"/>
      <c r="D42" s="104"/>
      <c r="E42" s="104"/>
      <c r="F42" s="104"/>
      <c r="G42" s="104"/>
      <c r="H42" s="104"/>
      <c r="I42" s="104"/>
      <c r="J42" s="104"/>
      <c r="K42" s="104"/>
      <c r="L42" s="104"/>
    </row>
    <row r="43" customFormat="false" ht="12" hidden="false" customHeight="true" outlineLevel="0" collapsed="false">
      <c r="A43" s="23" t="s">
        <v>75</v>
      </c>
    </row>
    <row r="44" customFormat="false" ht="11.25" hidden="false" customHeight="true" outlineLevel="0" collapsed="false">
      <c r="B44" s="99"/>
      <c r="C44" s="99"/>
      <c r="D44" s="99"/>
      <c r="E44" s="99"/>
      <c r="F44" s="99"/>
      <c r="G44" s="99"/>
      <c r="H44" s="99"/>
      <c r="I44" s="99"/>
      <c r="J44" s="99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</sheetData>
  <mergeCells count="5">
    <mergeCell ref="A1:L1"/>
    <mergeCell ref="A3:A5"/>
    <mergeCell ref="B3:J3"/>
    <mergeCell ref="L3:L5"/>
    <mergeCell ref="A42:L42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L27" activeCellId="0" sqref="L27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4" min="2" style="0" width="7.42"/>
    <col collapsed="false" customWidth="true" hidden="false" outlineLevel="0" max="5" min="5" style="0" width="8.14"/>
    <col collapsed="false" customWidth="true" hidden="false" outlineLevel="0" max="6" min="6" style="0" width="7.42"/>
    <col collapsed="false" customWidth="true" hidden="false" outlineLevel="0" max="8" min="7" style="0" width="8.14"/>
    <col collapsed="false" customWidth="true" hidden="false" outlineLevel="0" max="9" min="9" style="0" width="7.99"/>
    <col collapsed="false" customWidth="true" hidden="false" outlineLevel="0" max="10" min="10" style="0" width="8.14"/>
    <col collapsed="false" customWidth="true" hidden="false" outlineLevel="0" max="11" min="11" style="0" width="0.7"/>
    <col collapsed="false" customWidth="true" hidden="false" outlineLevel="0" max="12" min="12" style="0" width="10.99"/>
  </cols>
  <sheetData>
    <row r="1" customFormat="false" ht="25.5" hidden="false" customHeight="true" outlineLevel="0" collapsed="false">
      <c r="A1" s="4" t="s">
        <v>9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26" customFormat="true" ht="12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5"/>
      <c r="L2" s="24"/>
      <c r="M2" s="24"/>
    </row>
    <row r="3" customFormat="false" ht="12" hidden="false" customHeight="true" outlineLevel="0" collapsed="false">
      <c r="A3" s="78" t="s">
        <v>91</v>
      </c>
      <c r="B3" s="58" t="s">
        <v>82</v>
      </c>
      <c r="C3" s="58"/>
      <c r="D3" s="58"/>
      <c r="E3" s="58"/>
      <c r="F3" s="58"/>
      <c r="G3" s="58"/>
      <c r="H3" s="58"/>
      <c r="I3" s="58"/>
      <c r="J3" s="58"/>
      <c r="K3" s="61"/>
      <c r="L3" s="60" t="s">
        <v>83</v>
      </c>
    </row>
    <row r="4" customFormat="false" ht="5.25" hidden="false" customHeight="true" outlineLevel="0" collapsed="false">
      <c r="A4" s="78"/>
      <c r="B4" s="61"/>
      <c r="C4" s="59"/>
      <c r="D4" s="59"/>
      <c r="E4" s="59"/>
      <c r="F4" s="59"/>
      <c r="G4" s="59"/>
      <c r="H4" s="59"/>
      <c r="I4" s="59"/>
      <c r="J4" s="59"/>
      <c r="K4" s="61"/>
      <c r="L4" s="60"/>
    </row>
    <row r="5" customFormat="false" ht="12" hidden="false" customHeight="true" outlineLevel="0" collapsed="false">
      <c r="A5" s="78"/>
      <c r="B5" s="63" t="n">
        <v>10</v>
      </c>
      <c r="C5" s="63" t="n">
        <v>20</v>
      </c>
      <c r="D5" s="63" t="n">
        <v>30</v>
      </c>
      <c r="E5" s="63" t="n">
        <v>40</v>
      </c>
      <c r="F5" s="63" t="n">
        <v>50</v>
      </c>
      <c r="G5" s="63" t="n">
        <v>60</v>
      </c>
      <c r="H5" s="63" t="n">
        <v>70</v>
      </c>
      <c r="I5" s="63" t="n">
        <v>80</v>
      </c>
      <c r="J5" s="63" t="n">
        <v>90</v>
      </c>
      <c r="K5" s="63"/>
      <c r="L5" s="60"/>
    </row>
    <row r="6" customFormat="false" ht="11.25" hidden="false" customHeight="true" outlineLevel="0" collapsed="false">
      <c r="A6" s="31"/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</row>
    <row r="7" customFormat="false" ht="9.75" hidden="false" customHeight="true" outlineLevel="0" collapsed="false">
      <c r="A7" s="18" t="s">
        <v>53</v>
      </c>
      <c r="B7" s="76" t="n">
        <v>16536</v>
      </c>
      <c r="C7" s="76" t="n">
        <v>18720</v>
      </c>
      <c r="D7" s="76" t="n">
        <v>20280</v>
      </c>
      <c r="E7" s="76" t="n">
        <v>21840</v>
      </c>
      <c r="F7" s="76" t="n">
        <v>23712</v>
      </c>
      <c r="G7" s="76" t="n">
        <v>25584</v>
      </c>
      <c r="H7" s="76" t="n">
        <v>28392</v>
      </c>
      <c r="I7" s="76" t="n">
        <v>32760</v>
      </c>
      <c r="J7" s="76" t="n">
        <v>41808</v>
      </c>
      <c r="K7" s="80"/>
      <c r="L7" s="81" t="n">
        <v>0.244621816348754</v>
      </c>
      <c r="M7" s="82"/>
      <c r="N7" s="83"/>
    </row>
    <row r="8" customFormat="false" ht="9.75" hidden="false" customHeight="true" outlineLevel="0" collapsed="false">
      <c r="A8" s="18" t="s">
        <v>92</v>
      </c>
      <c r="B8" s="76" t="n">
        <v>16536</v>
      </c>
      <c r="C8" s="76" t="n">
        <v>18720</v>
      </c>
      <c r="D8" s="76" t="n">
        <v>19968</v>
      </c>
      <c r="E8" s="76" t="n">
        <v>21528</v>
      </c>
      <c r="F8" s="76" t="n">
        <v>23088</v>
      </c>
      <c r="G8" s="76" t="n">
        <v>25272</v>
      </c>
      <c r="H8" s="76" t="n">
        <v>27768</v>
      </c>
      <c r="I8" s="76" t="n">
        <v>31512</v>
      </c>
      <c r="J8" s="76" t="n">
        <v>39936</v>
      </c>
      <c r="K8" s="80"/>
      <c r="L8" s="81" t="n">
        <v>0.229319201067315</v>
      </c>
      <c r="M8" s="82"/>
      <c r="N8" s="83"/>
    </row>
    <row r="9" customFormat="false" ht="9.75" hidden="false" customHeight="true" outlineLevel="0" collapsed="false">
      <c r="A9" s="18" t="s">
        <v>55</v>
      </c>
      <c r="B9" s="76" t="n">
        <v>16536</v>
      </c>
      <c r="C9" s="76" t="n">
        <v>18720</v>
      </c>
      <c r="D9" s="76" t="n">
        <v>20280</v>
      </c>
      <c r="E9" s="76" t="n">
        <v>21840</v>
      </c>
      <c r="F9" s="76" t="n">
        <v>23712</v>
      </c>
      <c r="G9" s="76" t="n">
        <v>25896</v>
      </c>
      <c r="H9" s="76" t="n">
        <v>29016</v>
      </c>
      <c r="I9" s="76" t="n">
        <v>34008</v>
      </c>
      <c r="J9" s="76" t="n">
        <v>43368</v>
      </c>
      <c r="K9" s="80"/>
      <c r="L9" s="81" t="n">
        <v>0.250505400405489</v>
      </c>
      <c r="M9" s="82"/>
      <c r="N9" s="83"/>
    </row>
    <row r="10" customFormat="false" ht="9.75" hidden="false" customHeight="true" outlineLevel="0" collapsed="false">
      <c r="A10" s="18" t="s">
        <v>56</v>
      </c>
      <c r="B10" s="76" t="n">
        <v>16848</v>
      </c>
      <c r="C10" s="76" t="n">
        <v>19032</v>
      </c>
      <c r="D10" s="76" t="n">
        <v>20904</v>
      </c>
      <c r="E10" s="76" t="n">
        <v>22776</v>
      </c>
      <c r="F10" s="76" t="n">
        <v>24648</v>
      </c>
      <c r="G10" s="76" t="n">
        <v>27144</v>
      </c>
      <c r="H10" s="76" t="n">
        <v>30264</v>
      </c>
      <c r="I10" s="76" t="n">
        <v>35880</v>
      </c>
      <c r="J10" s="76" t="n">
        <v>47736</v>
      </c>
      <c r="K10" s="80"/>
      <c r="L10" s="81" t="n">
        <v>0.280656918418331</v>
      </c>
      <c r="M10" s="82"/>
      <c r="N10" s="83"/>
    </row>
    <row r="11" customFormat="false" ht="9.75" hidden="false" customHeight="true" outlineLevel="0" collapsed="false">
      <c r="A11" s="84" t="s">
        <v>57</v>
      </c>
      <c r="B11" s="76" t="n">
        <v>17472</v>
      </c>
      <c r="C11" s="76" t="n">
        <v>19656</v>
      </c>
      <c r="D11" s="76" t="n">
        <v>21528</v>
      </c>
      <c r="E11" s="76" t="n">
        <v>22776</v>
      </c>
      <c r="F11" s="76" t="n">
        <v>24648</v>
      </c>
      <c r="G11" s="76" t="n">
        <v>26520</v>
      </c>
      <c r="H11" s="76" t="n">
        <v>29016</v>
      </c>
      <c r="I11" s="76" t="n">
        <v>32760</v>
      </c>
      <c r="J11" s="76" t="n">
        <v>41184</v>
      </c>
      <c r="K11" s="80"/>
      <c r="L11" s="81" t="n">
        <v>0.222872021125218</v>
      </c>
      <c r="M11" s="82"/>
      <c r="N11" s="83"/>
    </row>
    <row r="12" customFormat="false" ht="9.75" hidden="false" customHeight="true" outlineLevel="0" collapsed="false">
      <c r="A12" s="85" t="s">
        <v>58</v>
      </c>
      <c r="B12" s="86" t="n">
        <v>18096</v>
      </c>
      <c r="C12" s="86" t="n">
        <v>20592</v>
      </c>
      <c r="D12" s="86" t="n">
        <v>22152</v>
      </c>
      <c r="E12" s="86" t="n">
        <v>23712</v>
      </c>
      <c r="F12" s="86" t="n">
        <v>25584</v>
      </c>
      <c r="G12" s="86" t="n">
        <v>27456</v>
      </c>
      <c r="H12" s="86" t="n">
        <v>30264</v>
      </c>
      <c r="I12" s="86" t="n">
        <v>34320</v>
      </c>
      <c r="J12" s="86" t="n">
        <v>43368</v>
      </c>
      <c r="K12" s="87"/>
      <c r="L12" s="88" t="n">
        <v>0.226816102355491</v>
      </c>
      <c r="M12" s="82"/>
      <c r="N12" s="83"/>
    </row>
    <row r="13" customFormat="false" ht="9.75" hidden="false" customHeight="true" outlineLevel="0" collapsed="false">
      <c r="A13" s="85" t="s">
        <v>59</v>
      </c>
      <c r="B13" s="86" t="n">
        <v>17160</v>
      </c>
      <c r="C13" s="86" t="n">
        <v>19344</v>
      </c>
      <c r="D13" s="86" t="n">
        <v>20592</v>
      </c>
      <c r="E13" s="86" t="n">
        <v>22152</v>
      </c>
      <c r="F13" s="86" t="n">
        <v>23712</v>
      </c>
      <c r="G13" s="86" t="n">
        <v>25584</v>
      </c>
      <c r="H13" s="86" t="n">
        <v>27768</v>
      </c>
      <c r="I13" s="86" t="n">
        <v>31200</v>
      </c>
      <c r="J13" s="86" t="n">
        <v>39000</v>
      </c>
      <c r="K13" s="87"/>
      <c r="L13" s="88" t="n">
        <v>0.216062706926715</v>
      </c>
      <c r="M13" s="82"/>
      <c r="N13" s="83"/>
    </row>
    <row r="14" customFormat="false" ht="9.75" hidden="false" customHeight="true" outlineLevel="0" collapsed="false">
      <c r="A14" s="18" t="s">
        <v>60</v>
      </c>
      <c r="B14" s="76" t="n">
        <v>16536</v>
      </c>
      <c r="C14" s="76" t="n">
        <v>18720</v>
      </c>
      <c r="D14" s="76" t="n">
        <v>19968</v>
      </c>
      <c r="E14" s="76" t="n">
        <v>21528</v>
      </c>
      <c r="F14" s="76" t="n">
        <v>23088</v>
      </c>
      <c r="G14" s="76" t="n">
        <v>24960</v>
      </c>
      <c r="H14" s="76" t="n">
        <v>27144</v>
      </c>
      <c r="I14" s="76" t="n">
        <v>31200</v>
      </c>
      <c r="J14" s="76" t="n">
        <v>39624</v>
      </c>
      <c r="K14" s="80"/>
      <c r="L14" s="81" t="n">
        <v>0.233761573099093</v>
      </c>
      <c r="M14" s="82"/>
      <c r="N14" s="83"/>
    </row>
    <row r="15" customFormat="false" ht="9.75" hidden="false" customHeight="true" outlineLevel="0" collapsed="false">
      <c r="A15" s="18" t="s">
        <v>61</v>
      </c>
      <c r="B15" s="76" t="n">
        <v>16848</v>
      </c>
      <c r="C15" s="76" t="n">
        <v>18720</v>
      </c>
      <c r="D15" s="76" t="n">
        <v>20280</v>
      </c>
      <c r="E15" s="76" t="n">
        <v>21840</v>
      </c>
      <c r="F15" s="76" t="n">
        <v>23400</v>
      </c>
      <c r="G15" s="76" t="n">
        <v>25272</v>
      </c>
      <c r="H15" s="76" t="n">
        <v>27456</v>
      </c>
      <c r="I15" s="76" t="n">
        <v>31200</v>
      </c>
      <c r="J15" s="76" t="n">
        <v>39624</v>
      </c>
      <c r="K15" s="80"/>
      <c r="L15" s="81" t="n">
        <v>0.226165914050004</v>
      </c>
      <c r="M15" s="82"/>
      <c r="N15" s="83"/>
    </row>
    <row r="16" customFormat="false" ht="9.75" hidden="false" customHeight="true" outlineLevel="0" collapsed="false">
      <c r="A16" s="18" t="s">
        <v>62</v>
      </c>
      <c r="B16" s="76" t="n">
        <v>16536</v>
      </c>
      <c r="C16" s="76" t="n">
        <v>18720</v>
      </c>
      <c r="D16" s="76" t="n">
        <v>20280</v>
      </c>
      <c r="E16" s="76" t="n">
        <v>22152</v>
      </c>
      <c r="F16" s="76" t="n">
        <v>23712</v>
      </c>
      <c r="G16" s="76" t="n">
        <v>25896</v>
      </c>
      <c r="H16" s="76" t="n">
        <v>28704</v>
      </c>
      <c r="I16" s="76" t="n">
        <v>33072</v>
      </c>
      <c r="J16" s="76" t="n">
        <v>42120</v>
      </c>
      <c r="K16" s="80"/>
      <c r="L16" s="81" t="n">
        <v>0.244799033967861</v>
      </c>
      <c r="M16" s="89"/>
      <c r="N16" s="90"/>
    </row>
    <row r="17" customFormat="false" ht="9.75" hidden="false" customHeight="true" outlineLevel="0" collapsed="false">
      <c r="A17" s="18" t="s">
        <v>63</v>
      </c>
      <c r="B17" s="76" t="n">
        <v>16536</v>
      </c>
      <c r="C17" s="76" t="n">
        <v>18720</v>
      </c>
      <c r="D17" s="76" t="n">
        <v>19968</v>
      </c>
      <c r="E17" s="76" t="n">
        <v>21528</v>
      </c>
      <c r="F17" s="76" t="n">
        <v>23088</v>
      </c>
      <c r="G17" s="76" t="n">
        <v>24960</v>
      </c>
      <c r="H17" s="76" t="n">
        <v>27456</v>
      </c>
      <c r="I17" s="76" t="n">
        <v>31512</v>
      </c>
      <c r="J17" s="76" t="n">
        <v>40560</v>
      </c>
      <c r="K17" s="80"/>
      <c r="L17" s="81" t="n">
        <v>0.235729192891634</v>
      </c>
      <c r="M17" s="82"/>
      <c r="N17" s="83"/>
    </row>
    <row r="18" customFormat="false" ht="9.75" hidden="false" customHeight="true" outlineLevel="0" collapsed="false">
      <c r="A18" s="18" t="s">
        <v>64</v>
      </c>
      <c r="B18" s="76" t="n">
        <v>15600</v>
      </c>
      <c r="C18" s="76" t="n">
        <v>17784</v>
      </c>
      <c r="D18" s="76" t="n">
        <v>19032</v>
      </c>
      <c r="E18" s="76" t="n">
        <v>20280</v>
      </c>
      <c r="F18" s="76" t="n">
        <v>21840</v>
      </c>
      <c r="G18" s="76" t="n">
        <v>23400</v>
      </c>
      <c r="H18" s="76" t="n">
        <v>25272</v>
      </c>
      <c r="I18" s="76" t="n">
        <v>28392</v>
      </c>
      <c r="J18" s="76" t="n">
        <v>34944</v>
      </c>
      <c r="K18" s="80"/>
      <c r="L18" s="81" t="n">
        <v>0.213761098283257</v>
      </c>
      <c r="M18" s="91"/>
      <c r="N18" s="83"/>
    </row>
    <row r="19" customFormat="false" ht="9.75" hidden="false" customHeight="true" outlineLevel="0" collapsed="false">
      <c r="A19" s="18" t="s">
        <v>65</v>
      </c>
      <c r="B19" s="76" t="n">
        <v>15600</v>
      </c>
      <c r="C19" s="76" t="n">
        <v>17472</v>
      </c>
      <c r="D19" s="76" t="n">
        <v>19032</v>
      </c>
      <c r="E19" s="76" t="n">
        <v>20280</v>
      </c>
      <c r="F19" s="76" t="n">
        <v>21528</v>
      </c>
      <c r="G19" s="76" t="n">
        <v>23088</v>
      </c>
      <c r="H19" s="76" t="n">
        <v>25272</v>
      </c>
      <c r="I19" s="76" t="n">
        <v>28392</v>
      </c>
      <c r="J19" s="76" t="n">
        <v>35568</v>
      </c>
      <c r="K19" s="80"/>
      <c r="L19" s="81" t="n">
        <v>0.223092566441467</v>
      </c>
      <c r="M19" s="82"/>
      <c r="N19" s="83"/>
    </row>
    <row r="20" customFormat="false" ht="9.75" hidden="false" customHeight="true" outlineLevel="0" collapsed="false">
      <c r="A20" s="18" t="s">
        <v>66</v>
      </c>
      <c r="B20" s="76" t="n">
        <v>16848</v>
      </c>
      <c r="C20" s="76" t="n">
        <v>18720</v>
      </c>
      <c r="D20" s="76" t="n">
        <v>20280</v>
      </c>
      <c r="E20" s="76" t="n">
        <v>21840</v>
      </c>
      <c r="F20" s="76" t="n">
        <v>23712</v>
      </c>
      <c r="G20" s="76" t="n">
        <v>26208</v>
      </c>
      <c r="H20" s="76" t="n">
        <v>29640</v>
      </c>
      <c r="I20" s="76" t="n">
        <v>35568</v>
      </c>
      <c r="J20" s="76" t="n">
        <v>47736</v>
      </c>
      <c r="K20" s="80"/>
      <c r="L20" s="81" t="n">
        <v>0.282488736120202</v>
      </c>
      <c r="M20" s="82"/>
      <c r="N20" s="83"/>
    </row>
    <row r="21" customFormat="false" ht="9.75" hidden="false" customHeight="true" outlineLevel="0" collapsed="false">
      <c r="A21" s="18" t="s">
        <v>67</v>
      </c>
      <c r="B21" s="76" t="n">
        <v>15600</v>
      </c>
      <c r="C21" s="76" t="n">
        <v>17784</v>
      </c>
      <c r="D21" s="76" t="n">
        <v>19344</v>
      </c>
      <c r="E21" s="76" t="n">
        <v>20592</v>
      </c>
      <c r="F21" s="76" t="n">
        <v>22152</v>
      </c>
      <c r="G21" s="76" t="n">
        <v>23712</v>
      </c>
      <c r="H21" s="76" t="n">
        <v>25896</v>
      </c>
      <c r="I21" s="76" t="n">
        <v>29016</v>
      </c>
      <c r="J21" s="76" t="n">
        <v>35880</v>
      </c>
      <c r="K21" s="80"/>
      <c r="L21" s="81" t="n">
        <v>0.21889320376683</v>
      </c>
      <c r="M21" s="82"/>
      <c r="N21" s="83"/>
    </row>
    <row r="22" customFormat="false" ht="9.75" hidden="false" customHeight="true" outlineLevel="0" collapsed="false">
      <c r="A22" s="18" t="s">
        <v>68</v>
      </c>
      <c r="B22" s="76" t="n">
        <v>16224</v>
      </c>
      <c r="C22" s="76" t="n">
        <v>18096</v>
      </c>
      <c r="D22" s="76" t="n">
        <v>19656</v>
      </c>
      <c r="E22" s="76" t="n">
        <v>21216</v>
      </c>
      <c r="F22" s="76" t="n">
        <v>22464</v>
      </c>
      <c r="G22" s="76" t="n">
        <v>24336</v>
      </c>
      <c r="H22" s="76" t="n">
        <v>26208</v>
      </c>
      <c r="I22" s="76" t="n">
        <v>28704</v>
      </c>
      <c r="J22" s="76" t="n">
        <v>34320</v>
      </c>
      <c r="K22" s="80"/>
      <c r="L22" s="81" t="n">
        <v>0.199936544818892</v>
      </c>
      <c r="M22" s="89"/>
      <c r="N22" s="90"/>
    </row>
    <row r="23" customFormat="false" ht="9.75" hidden="false" customHeight="true" outlineLevel="0" collapsed="false">
      <c r="A23" s="18" t="s">
        <v>69</v>
      </c>
      <c r="B23" s="76" t="n">
        <v>16224</v>
      </c>
      <c r="C23" s="76" t="n">
        <v>18096</v>
      </c>
      <c r="D23" s="76" t="n">
        <v>19344</v>
      </c>
      <c r="E23" s="76" t="n">
        <v>20592</v>
      </c>
      <c r="F23" s="76" t="n">
        <v>22152</v>
      </c>
      <c r="G23" s="76" t="n">
        <v>24024</v>
      </c>
      <c r="H23" s="76" t="n">
        <v>26208</v>
      </c>
      <c r="I23" s="76" t="n">
        <v>29640</v>
      </c>
      <c r="J23" s="76" t="n">
        <v>36816</v>
      </c>
      <c r="K23" s="80"/>
      <c r="L23" s="81" t="n">
        <v>0.214341413693451</v>
      </c>
      <c r="M23" s="82"/>
      <c r="N23" s="83"/>
    </row>
    <row r="24" customFormat="false" ht="9.75" hidden="false" customHeight="true" outlineLevel="0" collapsed="false">
      <c r="A24" s="18" t="s">
        <v>70</v>
      </c>
      <c r="B24" s="76" t="n">
        <v>15600</v>
      </c>
      <c r="C24" s="76" t="n">
        <v>17472</v>
      </c>
      <c r="D24" s="76" t="n">
        <v>19032</v>
      </c>
      <c r="E24" s="76" t="n">
        <v>20280</v>
      </c>
      <c r="F24" s="76" t="n">
        <v>21528</v>
      </c>
      <c r="G24" s="76" t="n">
        <v>23088</v>
      </c>
      <c r="H24" s="76" t="n">
        <v>25272</v>
      </c>
      <c r="I24" s="76" t="n">
        <v>28392</v>
      </c>
      <c r="J24" s="76" t="n">
        <v>34944</v>
      </c>
      <c r="K24" s="80"/>
      <c r="L24" s="81" t="n">
        <v>0.211630701695457</v>
      </c>
      <c r="M24" s="82"/>
      <c r="N24" s="83"/>
    </row>
    <row r="25" customFormat="false" ht="9.75" hidden="false" customHeight="true" outlineLevel="0" collapsed="false">
      <c r="A25" s="18" t="s">
        <v>71</v>
      </c>
      <c r="B25" s="76" t="n">
        <v>15912</v>
      </c>
      <c r="C25" s="76" t="n">
        <v>17784</v>
      </c>
      <c r="D25" s="76" t="n">
        <v>19344</v>
      </c>
      <c r="E25" s="76" t="n">
        <v>20592</v>
      </c>
      <c r="F25" s="76" t="n">
        <v>22152</v>
      </c>
      <c r="G25" s="76" t="n">
        <v>23712</v>
      </c>
      <c r="H25" s="76" t="n">
        <v>25584</v>
      </c>
      <c r="I25" s="76" t="n">
        <v>27768</v>
      </c>
      <c r="J25" s="76" t="n">
        <v>33384</v>
      </c>
      <c r="K25" s="80"/>
      <c r="L25" s="81" t="n">
        <v>0.195777038388677</v>
      </c>
      <c r="M25" s="82"/>
      <c r="N25" s="83"/>
    </row>
    <row r="26" customFormat="false" ht="9.75" hidden="false" customHeight="true" outlineLevel="0" collapsed="false">
      <c r="A26" s="18" t="s">
        <v>72</v>
      </c>
      <c r="B26" s="76" t="n">
        <v>15912</v>
      </c>
      <c r="C26" s="76" t="n">
        <v>17784</v>
      </c>
      <c r="D26" s="76" t="n">
        <v>19032</v>
      </c>
      <c r="E26" s="76" t="n">
        <v>20280</v>
      </c>
      <c r="F26" s="76" t="n">
        <v>21528</v>
      </c>
      <c r="G26" s="76" t="n">
        <v>23400</v>
      </c>
      <c r="H26" s="76" t="n">
        <v>25584</v>
      </c>
      <c r="I26" s="76" t="n">
        <v>28704</v>
      </c>
      <c r="J26" s="76" t="n">
        <v>34944</v>
      </c>
      <c r="K26" s="80"/>
      <c r="L26" s="81" t="n">
        <v>0.202365989414022</v>
      </c>
      <c r="M26" s="82"/>
      <c r="N26" s="83"/>
    </row>
    <row r="27" customFormat="false" ht="9.75" hidden="false" customHeight="true" outlineLevel="0" collapsed="false">
      <c r="A27" s="18" t="s">
        <v>73</v>
      </c>
      <c r="B27" s="76" t="n">
        <v>16224</v>
      </c>
      <c r="C27" s="76" t="n">
        <v>18096</v>
      </c>
      <c r="D27" s="76" t="n">
        <v>19344</v>
      </c>
      <c r="E27" s="76" t="n">
        <v>20592</v>
      </c>
      <c r="F27" s="76" t="n">
        <v>22152</v>
      </c>
      <c r="G27" s="76" t="n">
        <v>24024</v>
      </c>
      <c r="H27" s="76" t="n">
        <v>26208</v>
      </c>
      <c r="I27" s="76" t="n">
        <v>29328</v>
      </c>
      <c r="J27" s="76" t="n">
        <v>37128</v>
      </c>
      <c r="K27" s="80"/>
      <c r="L27" s="81" t="n">
        <v>0.215124497968341</v>
      </c>
      <c r="M27" s="82"/>
      <c r="N27" s="83"/>
    </row>
    <row r="28" customFormat="false" ht="9.75" hidden="false" customHeight="true" outlineLevel="0" collapsed="false">
      <c r="A28" s="18" t="s">
        <v>74</v>
      </c>
      <c r="B28" s="76" t="n">
        <v>16224</v>
      </c>
      <c r="C28" s="76" t="n">
        <v>17784</v>
      </c>
      <c r="D28" s="76" t="n">
        <v>19344</v>
      </c>
      <c r="E28" s="76" t="n">
        <v>20280</v>
      </c>
      <c r="F28" s="76" t="n">
        <v>21528</v>
      </c>
      <c r="G28" s="76" t="n">
        <v>23088</v>
      </c>
      <c r="H28" s="76" t="n">
        <v>25272</v>
      </c>
      <c r="I28" s="76" t="n">
        <v>28080</v>
      </c>
      <c r="J28" s="76" t="n">
        <v>34944</v>
      </c>
      <c r="K28" s="80"/>
      <c r="L28" s="81" t="n">
        <v>0.204867668718301</v>
      </c>
      <c r="M28" s="82"/>
      <c r="N28" s="83"/>
    </row>
    <row r="29" customFormat="false" ht="9.75" hidden="false" customHeight="true" outlineLevel="0" collapsed="false">
      <c r="A29" s="11" t="s">
        <v>27</v>
      </c>
      <c r="B29" s="76" t="n">
        <v>16536</v>
      </c>
      <c r="C29" s="76" t="n">
        <v>18408</v>
      </c>
      <c r="D29" s="76" t="n">
        <v>19968</v>
      </c>
      <c r="E29" s="76" t="n">
        <v>21528</v>
      </c>
      <c r="F29" s="76" t="n">
        <v>23400</v>
      </c>
      <c r="G29" s="76" t="n">
        <v>25272</v>
      </c>
      <c r="H29" s="76" t="n">
        <v>27768</v>
      </c>
      <c r="I29" s="76" t="n">
        <v>32136</v>
      </c>
      <c r="J29" s="76" t="n">
        <v>41808</v>
      </c>
      <c r="K29" s="80"/>
      <c r="L29" s="81" t="n">
        <v>0.249158932915103</v>
      </c>
      <c r="M29" s="82"/>
      <c r="N29" s="83"/>
    </row>
    <row r="30" customFormat="false" ht="9.75" hidden="false" customHeight="true" outlineLevel="0" collapsed="false">
      <c r="A30" s="11" t="s">
        <v>28</v>
      </c>
      <c r="B30" s="76" t="n">
        <v>24024</v>
      </c>
      <c r="C30" s="76" t="n">
        <v>28080</v>
      </c>
      <c r="D30" s="76" t="n">
        <v>33384</v>
      </c>
      <c r="E30" s="76" t="n">
        <v>38376</v>
      </c>
      <c r="F30" s="76" t="n">
        <v>41808</v>
      </c>
      <c r="G30" s="76" t="n">
        <v>48360</v>
      </c>
      <c r="H30" s="76" t="n">
        <v>55848</v>
      </c>
      <c r="I30" s="76" t="n">
        <v>70512</v>
      </c>
      <c r="J30" s="76" t="n">
        <v>105456</v>
      </c>
      <c r="K30" s="80"/>
      <c r="L30" s="81" t="n">
        <v>0.369863465043021</v>
      </c>
      <c r="M30" s="82"/>
      <c r="N30" s="83"/>
    </row>
    <row r="31" customFormat="false" ht="9.75" hidden="false" customHeight="true" outlineLevel="0" collapsed="false">
      <c r="A31" s="11"/>
      <c r="B31" s="101"/>
      <c r="C31" s="101"/>
      <c r="D31" s="101"/>
      <c r="E31" s="101"/>
      <c r="F31" s="101"/>
      <c r="G31" s="101"/>
      <c r="H31" s="101"/>
      <c r="I31" s="101"/>
      <c r="J31" s="101"/>
      <c r="K31" s="105"/>
      <c r="L31" s="106"/>
      <c r="M31" s="82"/>
      <c r="N31" s="83"/>
    </row>
    <row r="32" customFormat="false" ht="9.75" hidden="false" customHeight="true" outlineLevel="0" collapsed="false">
      <c r="A32" s="37" t="s">
        <v>29</v>
      </c>
      <c r="B32" s="77" t="n">
        <v>16536</v>
      </c>
      <c r="C32" s="77" t="n">
        <v>18408</v>
      </c>
      <c r="D32" s="77" t="n">
        <v>19968</v>
      </c>
      <c r="E32" s="77" t="n">
        <v>21528</v>
      </c>
      <c r="F32" s="77" t="n">
        <v>23400</v>
      </c>
      <c r="G32" s="77" t="n">
        <v>25272</v>
      </c>
      <c r="H32" s="77" t="n">
        <v>27768</v>
      </c>
      <c r="I32" s="77" t="n">
        <v>32136</v>
      </c>
      <c r="J32" s="77" t="n">
        <v>41808</v>
      </c>
      <c r="K32" s="92"/>
      <c r="L32" s="93" t="n">
        <v>0.249565790897217</v>
      </c>
    </row>
    <row r="33" customFormat="false" ht="9.75" hidden="false" customHeight="true" outlineLevel="0" collapsed="false">
      <c r="A33" s="11" t="s">
        <v>22</v>
      </c>
      <c r="B33" s="107" t="n">
        <v>16848</v>
      </c>
      <c r="C33" s="107" t="n">
        <v>19032</v>
      </c>
      <c r="D33" s="107" t="n">
        <v>20592</v>
      </c>
      <c r="E33" s="107" t="n">
        <v>22464</v>
      </c>
      <c r="F33" s="107" t="n">
        <v>24336</v>
      </c>
      <c r="G33" s="107" t="n">
        <v>26520</v>
      </c>
      <c r="H33" s="107" t="n">
        <v>29640</v>
      </c>
      <c r="I33" s="107" t="n">
        <v>34944</v>
      </c>
      <c r="J33" s="107" t="n">
        <v>45864</v>
      </c>
      <c r="K33" s="80"/>
      <c r="L33" s="81" t="n">
        <v>0.270182869604123</v>
      </c>
      <c r="M33" s="82"/>
      <c r="N33" s="83"/>
    </row>
    <row r="34" customFormat="false" ht="9.75" hidden="false" customHeight="true" outlineLevel="0" collapsed="false">
      <c r="A34" s="11" t="s">
        <v>23</v>
      </c>
      <c r="B34" s="76" t="n">
        <v>16536</v>
      </c>
      <c r="C34" s="76" t="n">
        <v>18720</v>
      </c>
      <c r="D34" s="76" t="n">
        <v>20280</v>
      </c>
      <c r="E34" s="76" t="n">
        <v>21840</v>
      </c>
      <c r="F34" s="76" t="n">
        <v>23400</v>
      </c>
      <c r="G34" s="76" t="n">
        <v>25584</v>
      </c>
      <c r="H34" s="76" t="n">
        <v>28080</v>
      </c>
      <c r="I34" s="76" t="n">
        <v>32136</v>
      </c>
      <c r="J34" s="76" t="n">
        <v>40872</v>
      </c>
      <c r="K34" s="80"/>
      <c r="L34" s="81" t="n">
        <v>0.236733636281232</v>
      </c>
    </row>
    <row r="35" customFormat="false" ht="9.75" hidden="false" customHeight="true" outlineLevel="0" collapsed="false">
      <c r="A35" s="11" t="s">
        <v>24</v>
      </c>
      <c r="B35" s="76" t="n">
        <v>16536</v>
      </c>
      <c r="C35" s="76" t="n">
        <v>18408</v>
      </c>
      <c r="D35" s="76" t="n">
        <v>19968</v>
      </c>
      <c r="E35" s="76" t="n">
        <v>21528</v>
      </c>
      <c r="F35" s="76" t="n">
        <v>23088</v>
      </c>
      <c r="G35" s="76" t="n">
        <v>24960</v>
      </c>
      <c r="H35" s="76" t="n">
        <v>27768</v>
      </c>
      <c r="I35" s="76" t="n">
        <v>32448</v>
      </c>
      <c r="J35" s="76" t="n">
        <v>43056</v>
      </c>
      <c r="K35" s="80"/>
      <c r="L35" s="81" t="n">
        <v>0.258702708125964</v>
      </c>
    </row>
    <row r="36" customFormat="false" ht="9.75" hidden="false" customHeight="true" outlineLevel="0" collapsed="false">
      <c r="A36" s="13" t="s">
        <v>25</v>
      </c>
      <c r="B36" s="94" t="n">
        <v>15912</v>
      </c>
      <c r="C36" s="94" t="n">
        <v>17784</v>
      </c>
      <c r="D36" s="94" t="n">
        <v>19344</v>
      </c>
      <c r="E36" s="94" t="n">
        <v>20592</v>
      </c>
      <c r="F36" s="94" t="n">
        <v>21840</v>
      </c>
      <c r="G36" s="94" t="n">
        <v>23712</v>
      </c>
      <c r="H36" s="94" t="n">
        <v>25896</v>
      </c>
      <c r="I36" s="94" t="n">
        <v>29016</v>
      </c>
      <c r="J36" s="94" t="n">
        <v>35880</v>
      </c>
      <c r="K36" s="95"/>
      <c r="L36" s="81" t="n">
        <v>0.211923965721372</v>
      </c>
    </row>
    <row r="37" customFormat="false" ht="9.75" hidden="false" customHeight="true" outlineLevel="0" collapsed="false">
      <c r="A37" s="13" t="s">
        <v>26</v>
      </c>
      <c r="B37" s="94" t="n">
        <v>16224</v>
      </c>
      <c r="C37" s="94" t="n">
        <v>18096</v>
      </c>
      <c r="D37" s="94" t="n">
        <v>19344</v>
      </c>
      <c r="E37" s="94" t="n">
        <v>20592</v>
      </c>
      <c r="F37" s="94" t="n">
        <v>22152</v>
      </c>
      <c r="G37" s="94" t="n">
        <v>23712</v>
      </c>
      <c r="H37" s="94" t="n">
        <v>25896</v>
      </c>
      <c r="I37" s="94" t="n">
        <v>29016</v>
      </c>
      <c r="J37" s="94" t="n">
        <v>36504</v>
      </c>
      <c r="K37" s="95"/>
      <c r="L37" s="81" t="n">
        <v>0.212267247046963</v>
      </c>
    </row>
    <row r="38" customFormat="false" ht="9.75" hidden="false" customHeight="true" outlineLevel="0" collapsed="false">
      <c r="A38" s="13" t="s">
        <v>28</v>
      </c>
      <c r="B38" s="94" t="n">
        <v>24024</v>
      </c>
      <c r="C38" s="94" t="n">
        <v>28080</v>
      </c>
      <c r="D38" s="94" t="n">
        <v>33384</v>
      </c>
      <c r="E38" s="94" t="n">
        <v>38376</v>
      </c>
      <c r="F38" s="94" t="n">
        <v>41808</v>
      </c>
      <c r="G38" s="94" t="n">
        <v>48360</v>
      </c>
      <c r="H38" s="94" t="n">
        <v>55848</v>
      </c>
      <c r="I38" s="94" t="n">
        <v>70512</v>
      </c>
      <c r="J38" s="94" t="n">
        <v>105456</v>
      </c>
      <c r="K38" s="95"/>
      <c r="L38" s="81" t="n">
        <v>0.369863465043021</v>
      </c>
    </row>
    <row r="39" customFormat="false" ht="9" hidden="false" customHeight="true" outlineLevel="0" collapsed="false">
      <c r="A39" s="11"/>
      <c r="B39" s="101"/>
      <c r="C39" s="101"/>
      <c r="D39" s="101"/>
      <c r="E39" s="101"/>
      <c r="F39" s="101"/>
      <c r="G39" s="101"/>
      <c r="H39" s="101"/>
      <c r="I39" s="101"/>
      <c r="J39" s="101"/>
      <c r="K39" s="102"/>
      <c r="L39" s="103"/>
    </row>
    <row r="40" customFormat="false" ht="4.5" hidden="false" customHeight="true" outlineLevel="0" collapsed="false">
      <c r="A40" s="39"/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82"/>
      <c r="N40" s="83"/>
    </row>
    <row r="41" customFormat="false" ht="12" hidden="false" customHeight="true" outlineLevel="0" collapsed="false">
      <c r="A41" s="13"/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</row>
    <row r="42" customFormat="false" ht="12" hidden="false" customHeight="true" outlineLevel="0" collapsed="false">
      <c r="A42" s="98" t="s">
        <v>86</v>
      </c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</row>
    <row r="43" customFormat="false" ht="12" hidden="false" customHeight="true" outlineLevel="0" collapsed="false">
      <c r="A43" s="23" t="s">
        <v>50</v>
      </c>
    </row>
    <row r="44" customFormat="false" ht="11.25" hidden="false" customHeight="true" outlineLevel="0" collapsed="false">
      <c r="B44" s="99"/>
      <c r="C44" s="99"/>
      <c r="D44" s="99"/>
      <c r="E44" s="99"/>
      <c r="F44" s="99"/>
      <c r="G44" s="99"/>
      <c r="H44" s="99"/>
      <c r="I44" s="99"/>
      <c r="J44" s="99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</sheetData>
  <mergeCells count="5">
    <mergeCell ref="A1:L1"/>
    <mergeCell ref="A3:A5"/>
    <mergeCell ref="B3:J3"/>
    <mergeCell ref="L3:L5"/>
    <mergeCell ref="A42:L42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L32" activeCellId="0" sqref="L32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4" min="2" style="0" width="7.42"/>
    <col collapsed="false" customWidth="true" hidden="false" outlineLevel="0" max="5" min="5" style="0" width="8.14"/>
    <col collapsed="false" customWidth="true" hidden="false" outlineLevel="0" max="6" min="6" style="0" width="7.42"/>
    <col collapsed="false" customWidth="true" hidden="false" outlineLevel="0" max="8" min="7" style="0" width="8.14"/>
    <col collapsed="false" customWidth="true" hidden="false" outlineLevel="0" max="9" min="9" style="0" width="7.99"/>
    <col collapsed="false" customWidth="true" hidden="false" outlineLevel="0" max="10" min="10" style="0" width="8.14"/>
    <col collapsed="false" customWidth="true" hidden="false" outlineLevel="0" max="11" min="11" style="0" width="0.7"/>
    <col collapsed="false" customWidth="true" hidden="false" outlineLevel="0" max="12" min="12" style="0" width="10.99"/>
  </cols>
  <sheetData>
    <row r="1" customFormat="false" ht="27" hidden="false" customHeight="true" outlineLevel="0" collapsed="false">
      <c r="A1" s="4" t="s">
        <v>9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26" customFormat="true" ht="12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5"/>
      <c r="L2" s="24"/>
      <c r="M2" s="24"/>
    </row>
    <row r="3" customFormat="false" ht="12" hidden="false" customHeight="true" outlineLevel="0" collapsed="false">
      <c r="A3" s="78" t="s">
        <v>91</v>
      </c>
      <c r="B3" s="58" t="s">
        <v>82</v>
      </c>
      <c r="C3" s="58"/>
      <c r="D3" s="58"/>
      <c r="E3" s="58"/>
      <c r="F3" s="58"/>
      <c r="G3" s="58"/>
      <c r="H3" s="58"/>
      <c r="I3" s="58"/>
      <c r="J3" s="58"/>
      <c r="K3" s="61"/>
      <c r="L3" s="60" t="s">
        <v>83</v>
      </c>
    </row>
    <row r="4" customFormat="false" ht="5.25" hidden="false" customHeight="true" outlineLevel="0" collapsed="false">
      <c r="A4" s="78"/>
      <c r="B4" s="61"/>
      <c r="C4" s="59"/>
      <c r="D4" s="59"/>
      <c r="E4" s="59"/>
      <c r="F4" s="59"/>
      <c r="G4" s="59"/>
      <c r="H4" s="59"/>
      <c r="I4" s="59"/>
      <c r="J4" s="59"/>
      <c r="K4" s="61"/>
      <c r="L4" s="60"/>
    </row>
    <row r="5" customFormat="false" ht="12" hidden="false" customHeight="true" outlineLevel="0" collapsed="false">
      <c r="A5" s="78"/>
      <c r="B5" s="63" t="n">
        <v>10</v>
      </c>
      <c r="C5" s="63" t="n">
        <v>20</v>
      </c>
      <c r="D5" s="63" t="n">
        <v>30</v>
      </c>
      <c r="E5" s="63" t="n">
        <v>40</v>
      </c>
      <c r="F5" s="63" t="n">
        <v>50</v>
      </c>
      <c r="G5" s="63" t="n">
        <v>60</v>
      </c>
      <c r="H5" s="63" t="n">
        <v>70</v>
      </c>
      <c r="I5" s="63" t="n">
        <v>80</v>
      </c>
      <c r="J5" s="63" t="n">
        <v>90</v>
      </c>
      <c r="K5" s="63"/>
      <c r="L5" s="60"/>
    </row>
    <row r="6" customFormat="false" ht="11.25" hidden="false" customHeight="true" outlineLevel="0" collapsed="false">
      <c r="A6" s="31"/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</row>
    <row r="7" customFormat="false" ht="9.75" hidden="false" customHeight="true" outlineLevel="0" collapsed="false">
      <c r="A7" s="18" t="s">
        <v>53</v>
      </c>
      <c r="B7" s="76" t="n">
        <v>17784</v>
      </c>
      <c r="C7" s="76" t="n">
        <v>19968</v>
      </c>
      <c r="D7" s="76" t="n">
        <v>21840</v>
      </c>
      <c r="E7" s="76" t="n">
        <v>23712</v>
      </c>
      <c r="F7" s="76" t="n">
        <v>25584</v>
      </c>
      <c r="G7" s="76" t="n">
        <v>27768</v>
      </c>
      <c r="H7" s="76" t="n">
        <v>30888</v>
      </c>
      <c r="I7" s="76" t="n">
        <v>35880</v>
      </c>
      <c r="J7" s="76" t="n">
        <v>46488</v>
      </c>
      <c r="K7" s="80"/>
      <c r="L7" s="81" t="n">
        <v>0.258776785105387</v>
      </c>
      <c r="M7" s="82"/>
      <c r="N7" s="83"/>
    </row>
    <row r="8" customFormat="false" ht="9.75" hidden="false" customHeight="true" outlineLevel="0" collapsed="false">
      <c r="A8" s="18" t="s">
        <v>92</v>
      </c>
      <c r="B8" s="76" t="n">
        <v>17160</v>
      </c>
      <c r="C8" s="76" t="n">
        <v>19656</v>
      </c>
      <c r="D8" s="76" t="n">
        <v>21528</v>
      </c>
      <c r="E8" s="76" t="n">
        <v>23400</v>
      </c>
      <c r="F8" s="76" t="n">
        <v>25272</v>
      </c>
      <c r="G8" s="76" t="n">
        <v>27456</v>
      </c>
      <c r="H8" s="76" t="n">
        <v>29952</v>
      </c>
      <c r="I8" s="76" t="n">
        <v>34008</v>
      </c>
      <c r="J8" s="76" t="n">
        <v>43368</v>
      </c>
      <c r="K8" s="80"/>
      <c r="L8" s="81" t="n">
        <v>0.238510285783584</v>
      </c>
      <c r="M8" s="82"/>
      <c r="N8" s="83"/>
    </row>
    <row r="9" customFormat="false" ht="9.75" hidden="false" customHeight="true" outlineLevel="0" collapsed="false">
      <c r="A9" s="18" t="s">
        <v>55</v>
      </c>
      <c r="B9" s="76" t="n">
        <v>17160</v>
      </c>
      <c r="C9" s="76" t="n">
        <v>19656</v>
      </c>
      <c r="D9" s="76" t="n">
        <v>21528</v>
      </c>
      <c r="E9" s="76" t="n">
        <v>23400</v>
      </c>
      <c r="F9" s="76" t="n">
        <v>25584</v>
      </c>
      <c r="G9" s="76" t="n">
        <v>28080</v>
      </c>
      <c r="H9" s="76" t="n">
        <v>31824</v>
      </c>
      <c r="I9" s="76" t="n">
        <v>37440</v>
      </c>
      <c r="J9" s="76" t="n">
        <v>48360</v>
      </c>
      <c r="K9" s="80"/>
      <c r="L9" s="81" t="n">
        <v>0.267916442205692</v>
      </c>
      <c r="M9" s="82"/>
      <c r="N9" s="83"/>
    </row>
    <row r="10" customFormat="false" ht="9.75" hidden="false" customHeight="true" outlineLevel="0" collapsed="false">
      <c r="A10" s="18" t="s">
        <v>56</v>
      </c>
      <c r="B10" s="76" t="n">
        <v>17784</v>
      </c>
      <c r="C10" s="76" t="n">
        <v>20280</v>
      </c>
      <c r="D10" s="76" t="n">
        <v>22464</v>
      </c>
      <c r="E10" s="76" t="n">
        <v>24336</v>
      </c>
      <c r="F10" s="76" t="n">
        <v>26520</v>
      </c>
      <c r="G10" s="76" t="n">
        <v>29328</v>
      </c>
      <c r="H10" s="76" t="n">
        <v>33072</v>
      </c>
      <c r="I10" s="76" t="n">
        <v>39936</v>
      </c>
      <c r="J10" s="76" t="n">
        <v>53976</v>
      </c>
      <c r="K10" s="80"/>
      <c r="L10" s="81" t="n">
        <v>0.300898706341047</v>
      </c>
      <c r="M10" s="82"/>
      <c r="N10" s="83"/>
    </row>
    <row r="11" customFormat="false" ht="9.75" hidden="false" customHeight="true" outlineLevel="0" collapsed="false">
      <c r="A11" s="84" t="s">
        <v>57</v>
      </c>
      <c r="B11" s="76" t="n">
        <v>18408</v>
      </c>
      <c r="C11" s="76" t="n">
        <v>20592</v>
      </c>
      <c r="D11" s="76" t="n">
        <v>22464</v>
      </c>
      <c r="E11" s="76" t="n">
        <v>24336</v>
      </c>
      <c r="F11" s="76" t="n">
        <v>26208</v>
      </c>
      <c r="G11" s="76" t="n">
        <v>28392</v>
      </c>
      <c r="H11" s="76" t="n">
        <v>31200</v>
      </c>
      <c r="I11" s="76" t="n">
        <v>35568</v>
      </c>
      <c r="J11" s="76" t="n">
        <v>45240</v>
      </c>
      <c r="K11" s="80"/>
      <c r="L11" s="81" t="n">
        <v>0.235740913604292</v>
      </c>
      <c r="M11" s="82"/>
      <c r="N11" s="83"/>
    </row>
    <row r="12" customFormat="false" ht="9.75" hidden="false" customHeight="true" outlineLevel="0" collapsed="false">
      <c r="A12" s="85" t="s">
        <v>58</v>
      </c>
      <c r="B12" s="86" t="n">
        <v>18720</v>
      </c>
      <c r="C12" s="86" t="n">
        <v>21216</v>
      </c>
      <c r="D12" s="86" t="n">
        <v>23088</v>
      </c>
      <c r="E12" s="86" t="n">
        <v>24960</v>
      </c>
      <c r="F12" s="86" t="n">
        <v>27144</v>
      </c>
      <c r="G12" s="86" t="n">
        <v>29328</v>
      </c>
      <c r="H12" s="86" t="n">
        <v>32448</v>
      </c>
      <c r="I12" s="86" t="n">
        <v>37128</v>
      </c>
      <c r="J12" s="86" t="n">
        <v>47112</v>
      </c>
      <c r="K12" s="87"/>
      <c r="L12" s="88" t="n">
        <v>0.241519757800413</v>
      </c>
      <c r="M12" s="82"/>
      <c r="N12" s="83"/>
    </row>
    <row r="13" customFormat="false" ht="9.75" hidden="false" customHeight="true" outlineLevel="0" collapsed="false">
      <c r="A13" s="85" t="s">
        <v>59</v>
      </c>
      <c r="B13" s="86" t="n">
        <v>18096</v>
      </c>
      <c r="C13" s="86" t="n">
        <v>20280</v>
      </c>
      <c r="D13" s="86" t="n">
        <v>21840</v>
      </c>
      <c r="E13" s="86" t="n">
        <v>23712</v>
      </c>
      <c r="F13" s="86" t="n">
        <v>25272</v>
      </c>
      <c r="G13" s="86" t="n">
        <v>27456</v>
      </c>
      <c r="H13" s="86" t="n">
        <v>29952</v>
      </c>
      <c r="I13" s="86" t="n">
        <v>34008</v>
      </c>
      <c r="J13" s="86" t="n">
        <v>42744</v>
      </c>
      <c r="K13" s="87"/>
      <c r="L13" s="88" t="n">
        <v>0.227211741338021</v>
      </c>
      <c r="M13" s="82"/>
      <c r="N13" s="83"/>
    </row>
    <row r="14" customFormat="false" ht="9.75" hidden="false" customHeight="true" outlineLevel="0" collapsed="false">
      <c r="A14" s="18" t="s">
        <v>60</v>
      </c>
      <c r="B14" s="76" t="n">
        <v>17784</v>
      </c>
      <c r="C14" s="76" t="n">
        <v>19968</v>
      </c>
      <c r="D14" s="76" t="n">
        <v>21528</v>
      </c>
      <c r="E14" s="76" t="n">
        <v>23088</v>
      </c>
      <c r="F14" s="76" t="n">
        <v>24648</v>
      </c>
      <c r="G14" s="76" t="n">
        <v>26832</v>
      </c>
      <c r="H14" s="76" t="n">
        <v>29640</v>
      </c>
      <c r="I14" s="76" t="n">
        <v>34008</v>
      </c>
      <c r="J14" s="76" t="n">
        <v>43992</v>
      </c>
      <c r="K14" s="80"/>
      <c r="L14" s="81" t="n">
        <v>0.244469925192427</v>
      </c>
      <c r="M14" s="82"/>
      <c r="N14" s="83"/>
    </row>
    <row r="15" customFormat="false" ht="9.75" hidden="false" customHeight="true" outlineLevel="0" collapsed="false">
      <c r="A15" s="18" t="s">
        <v>61</v>
      </c>
      <c r="B15" s="76" t="n">
        <v>17784</v>
      </c>
      <c r="C15" s="76" t="n">
        <v>19968</v>
      </c>
      <c r="D15" s="76" t="n">
        <v>21528</v>
      </c>
      <c r="E15" s="76" t="n">
        <v>23400</v>
      </c>
      <c r="F15" s="76" t="n">
        <v>24960</v>
      </c>
      <c r="G15" s="76" t="n">
        <v>27144</v>
      </c>
      <c r="H15" s="76" t="n">
        <v>29952</v>
      </c>
      <c r="I15" s="76" t="n">
        <v>34320</v>
      </c>
      <c r="J15" s="76" t="n">
        <v>43680</v>
      </c>
      <c r="K15" s="80"/>
      <c r="L15" s="81" t="n">
        <v>0.239054204072143</v>
      </c>
      <c r="M15" s="82"/>
      <c r="N15" s="83"/>
    </row>
    <row r="16" customFormat="false" ht="9.75" hidden="false" customHeight="true" outlineLevel="0" collapsed="false">
      <c r="A16" s="18" t="s">
        <v>62</v>
      </c>
      <c r="B16" s="76" t="n">
        <v>17784</v>
      </c>
      <c r="C16" s="76" t="n">
        <v>19968</v>
      </c>
      <c r="D16" s="76" t="n">
        <v>21840</v>
      </c>
      <c r="E16" s="76" t="n">
        <v>23712</v>
      </c>
      <c r="F16" s="76" t="n">
        <v>25584</v>
      </c>
      <c r="G16" s="76" t="n">
        <v>28080</v>
      </c>
      <c r="H16" s="76" t="n">
        <v>31512</v>
      </c>
      <c r="I16" s="76" t="n">
        <v>36504</v>
      </c>
      <c r="J16" s="76" t="n">
        <v>47424</v>
      </c>
      <c r="K16" s="80"/>
      <c r="L16" s="81" t="n">
        <v>0.261067298055121</v>
      </c>
      <c r="M16" s="89"/>
      <c r="N16" s="90"/>
    </row>
    <row r="17" customFormat="false" ht="9.75" hidden="false" customHeight="true" outlineLevel="0" collapsed="false">
      <c r="A17" s="18" t="s">
        <v>63</v>
      </c>
      <c r="B17" s="76" t="n">
        <v>17472</v>
      </c>
      <c r="C17" s="76" t="n">
        <v>19656</v>
      </c>
      <c r="D17" s="76" t="n">
        <v>21216</v>
      </c>
      <c r="E17" s="76" t="n">
        <v>22776</v>
      </c>
      <c r="F17" s="76" t="n">
        <v>24648</v>
      </c>
      <c r="G17" s="76" t="n">
        <v>26520</v>
      </c>
      <c r="H17" s="76" t="n">
        <v>29328</v>
      </c>
      <c r="I17" s="76" t="n">
        <v>34008</v>
      </c>
      <c r="J17" s="76" t="n">
        <v>44304</v>
      </c>
      <c r="K17" s="80"/>
      <c r="L17" s="81" t="n">
        <v>0.246831788487413</v>
      </c>
      <c r="M17" s="82"/>
      <c r="N17" s="83"/>
    </row>
    <row r="18" customFormat="false" ht="9.75" hidden="false" customHeight="true" outlineLevel="0" collapsed="false">
      <c r="A18" s="18" t="s">
        <v>64</v>
      </c>
      <c r="B18" s="76" t="n">
        <v>16848</v>
      </c>
      <c r="C18" s="76" t="n">
        <v>18720</v>
      </c>
      <c r="D18" s="76" t="n">
        <v>20280</v>
      </c>
      <c r="E18" s="76" t="n">
        <v>21528</v>
      </c>
      <c r="F18" s="76" t="n">
        <v>22776</v>
      </c>
      <c r="G18" s="76" t="n">
        <v>24336</v>
      </c>
      <c r="H18" s="76" t="n">
        <v>26520</v>
      </c>
      <c r="I18" s="76" t="n">
        <v>29952</v>
      </c>
      <c r="J18" s="76" t="n">
        <v>36816</v>
      </c>
      <c r="K18" s="80"/>
      <c r="L18" s="81" t="n">
        <v>0.213491452541523</v>
      </c>
      <c r="M18" s="91"/>
      <c r="N18" s="83"/>
    </row>
    <row r="19" customFormat="false" ht="9.75" hidden="false" customHeight="true" outlineLevel="0" collapsed="false">
      <c r="A19" s="18" t="s">
        <v>65</v>
      </c>
      <c r="B19" s="76" t="n">
        <v>16536</v>
      </c>
      <c r="C19" s="76" t="n">
        <v>18720</v>
      </c>
      <c r="D19" s="76" t="n">
        <v>19968</v>
      </c>
      <c r="E19" s="76" t="n">
        <v>21528</v>
      </c>
      <c r="F19" s="76" t="n">
        <v>22776</v>
      </c>
      <c r="G19" s="76" t="n">
        <v>24648</v>
      </c>
      <c r="H19" s="76" t="n">
        <v>26832</v>
      </c>
      <c r="I19" s="76" t="n">
        <v>30576</v>
      </c>
      <c r="J19" s="76" t="n">
        <v>38688</v>
      </c>
      <c r="K19" s="80"/>
      <c r="L19" s="81" t="n">
        <v>0.23038049662456</v>
      </c>
      <c r="M19" s="82"/>
      <c r="N19" s="83"/>
    </row>
    <row r="20" customFormat="false" ht="9.75" hidden="false" customHeight="true" outlineLevel="0" collapsed="false">
      <c r="A20" s="18" t="s">
        <v>66</v>
      </c>
      <c r="B20" s="76" t="n">
        <v>17472</v>
      </c>
      <c r="C20" s="76" t="n">
        <v>19656</v>
      </c>
      <c r="D20" s="76" t="n">
        <v>21216</v>
      </c>
      <c r="E20" s="76" t="n">
        <v>22776</v>
      </c>
      <c r="F20" s="76" t="n">
        <v>24960</v>
      </c>
      <c r="G20" s="76" t="n">
        <v>27456</v>
      </c>
      <c r="H20" s="76" t="n">
        <v>31512</v>
      </c>
      <c r="I20" s="76" t="n">
        <v>38376</v>
      </c>
      <c r="J20" s="76" t="n">
        <v>52416</v>
      </c>
      <c r="K20" s="80"/>
      <c r="L20" s="81" t="n">
        <v>0.300402612961087</v>
      </c>
      <c r="M20" s="82"/>
      <c r="N20" s="83"/>
    </row>
    <row r="21" customFormat="false" ht="9.75" hidden="false" customHeight="true" outlineLevel="0" collapsed="false">
      <c r="A21" s="18" t="s">
        <v>67</v>
      </c>
      <c r="B21" s="76" t="n">
        <v>16848</v>
      </c>
      <c r="C21" s="76" t="n">
        <v>19032</v>
      </c>
      <c r="D21" s="76" t="n">
        <v>20592</v>
      </c>
      <c r="E21" s="76" t="n">
        <v>21840</v>
      </c>
      <c r="F21" s="76" t="n">
        <v>23400</v>
      </c>
      <c r="G21" s="76" t="n">
        <v>25272</v>
      </c>
      <c r="H21" s="76" t="n">
        <v>27456</v>
      </c>
      <c r="I21" s="76" t="n">
        <v>30888</v>
      </c>
      <c r="J21" s="76" t="n">
        <v>38064</v>
      </c>
      <c r="K21" s="80"/>
      <c r="L21" s="81" t="n">
        <v>0.21609976233431</v>
      </c>
      <c r="M21" s="82"/>
      <c r="N21" s="83"/>
    </row>
    <row r="22" customFormat="false" ht="9.75" hidden="false" customHeight="true" outlineLevel="0" collapsed="false">
      <c r="A22" s="18" t="s">
        <v>68</v>
      </c>
      <c r="B22" s="76" t="n">
        <v>17160</v>
      </c>
      <c r="C22" s="76" t="n">
        <v>19344</v>
      </c>
      <c r="D22" s="76" t="n">
        <v>20904</v>
      </c>
      <c r="E22" s="76" t="n">
        <v>22464</v>
      </c>
      <c r="F22" s="76" t="n">
        <v>24024</v>
      </c>
      <c r="G22" s="76" t="n">
        <v>25584</v>
      </c>
      <c r="H22" s="76" t="n">
        <v>27456</v>
      </c>
      <c r="I22" s="76" t="n">
        <v>30264</v>
      </c>
      <c r="J22" s="76" t="n">
        <v>36192</v>
      </c>
      <c r="K22" s="80"/>
      <c r="L22" s="81" t="n">
        <v>0.194138142488638</v>
      </c>
      <c r="M22" s="89"/>
      <c r="N22" s="90"/>
    </row>
    <row r="23" customFormat="false" ht="9.75" hidden="false" customHeight="true" outlineLevel="0" collapsed="false">
      <c r="A23" s="18" t="s">
        <v>69</v>
      </c>
      <c r="B23" s="76" t="n">
        <v>16848</v>
      </c>
      <c r="C23" s="76" t="n">
        <v>18720</v>
      </c>
      <c r="D23" s="76" t="n">
        <v>20280</v>
      </c>
      <c r="E23" s="76" t="n">
        <v>21840</v>
      </c>
      <c r="F23" s="76" t="n">
        <v>23400</v>
      </c>
      <c r="G23" s="76" t="n">
        <v>25272</v>
      </c>
      <c r="H23" s="76" t="n">
        <v>27456</v>
      </c>
      <c r="I23" s="76" t="n">
        <v>31200</v>
      </c>
      <c r="J23" s="76" t="n">
        <v>39000</v>
      </c>
      <c r="K23" s="80"/>
      <c r="L23" s="81" t="n">
        <v>0.21766672470228</v>
      </c>
      <c r="M23" s="82"/>
      <c r="N23" s="83"/>
    </row>
    <row r="24" customFormat="false" ht="9.75" hidden="false" customHeight="true" outlineLevel="0" collapsed="false">
      <c r="A24" s="18" t="s">
        <v>70</v>
      </c>
      <c r="B24" s="76" t="n">
        <v>16536</v>
      </c>
      <c r="C24" s="76" t="n">
        <v>18408</v>
      </c>
      <c r="D24" s="76" t="n">
        <v>19968</v>
      </c>
      <c r="E24" s="76" t="n">
        <v>21216</v>
      </c>
      <c r="F24" s="76" t="n">
        <v>22776</v>
      </c>
      <c r="G24" s="76" t="n">
        <v>24336</v>
      </c>
      <c r="H24" s="76" t="n">
        <v>26520</v>
      </c>
      <c r="I24" s="76" t="n">
        <v>29640</v>
      </c>
      <c r="J24" s="76" t="n">
        <v>36816</v>
      </c>
      <c r="K24" s="80"/>
      <c r="L24" s="81" t="n">
        <v>0.21086193437275</v>
      </c>
      <c r="M24" s="82"/>
      <c r="N24" s="83"/>
    </row>
    <row r="25" customFormat="false" ht="9.75" hidden="false" customHeight="true" outlineLevel="0" collapsed="false">
      <c r="A25" s="18" t="s">
        <v>71</v>
      </c>
      <c r="B25" s="76" t="n">
        <v>17160</v>
      </c>
      <c r="C25" s="76" t="n">
        <v>19032</v>
      </c>
      <c r="D25" s="76" t="n">
        <v>20592</v>
      </c>
      <c r="E25" s="76" t="n">
        <v>21840</v>
      </c>
      <c r="F25" s="76" t="n">
        <v>23400</v>
      </c>
      <c r="G25" s="76" t="n">
        <v>24960</v>
      </c>
      <c r="H25" s="76" t="n">
        <v>26208</v>
      </c>
      <c r="I25" s="76" t="n">
        <v>29016</v>
      </c>
      <c r="J25" s="76" t="n">
        <v>34944</v>
      </c>
      <c r="K25" s="80"/>
      <c r="L25" s="81" t="n">
        <v>0.188586557221211</v>
      </c>
      <c r="M25" s="82"/>
      <c r="N25" s="83"/>
    </row>
    <row r="26" customFormat="false" ht="9.75" hidden="false" customHeight="true" outlineLevel="0" collapsed="false">
      <c r="A26" s="18" t="s">
        <v>72</v>
      </c>
      <c r="B26" s="76" t="n">
        <v>16848</v>
      </c>
      <c r="C26" s="76" t="n">
        <v>18408</v>
      </c>
      <c r="D26" s="76" t="n">
        <v>19968</v>
      </c>
      <c r="E26" s="76" t="n">
        <v>21216</v>
      </c>
      <c r="F26" s="76" t="n">
        <v>22464</v>
      </c>
      <c r="G26" s="76" t="n">
        <v>24336</v>
      </c>
      <c r="H26" s="76" t="n">
        <v>26520</v>
      </c>
      <c r="I26" s="76" t="n">
        <v>29640</v>
      </c>
      <c r="J26" s="76" t="n">
        <v>36504</v>
      </c>
      <c r="K26" s="80"/>
      <c r="L26" s="81" t="n">
        <v>0.20469341655502</v>
      </c>
      <c r="M26" s="82"/>
      <c r="N26" s="83"/>
    </row>
    <row r="27" customFormat="false" ht="9.75" hidden="false" customHeight="true" outlineLevel="0" collapsed="false">
      <c r="A27" s="18" t="s">
        <v>73</v>
      </c>
      <c r="B27" s="76" t="n">
        <v>16848</v>
      </c>
      <c r="C27" s="76" t="n">
        <v>18720</v>
      </c>
      <c r="D27" s="76" t="n">
        <v>20280</v>
      </c>
      <c r="E27" s="76" t="n">
        <v>21528</v>
      </c>
      <c r="F27" s="76" t="n">
        <v>23088</v>
      </c>
      <c r="G27" s="76" t="n">
        <v>24960</v>
      </c>
      <c r="H27" s="76" t="n">
        <v>27456</v>
      </c>
      <c r="I27" s="76" t="n">
        <v>30888</v>
      </c>
      <c r="J27" s="76" t="n">
        <v>39936</v>
      </c>
      <c r="K27" s="80"/>
      <c r="L27" s="81" t="n">
        <v>0.222170895495679</v>
      </c>
      <c r="M27" s="82"/>
      <c r="N27" s="83"/>
    </row>
    <row r="28" customFormat="false" ht="9.75" hidden="false" customHeight="true" outlineLevel="0" collapsed="false">
      <c r="A28" s="18" t="s">
        <v>74</v>
      </c>
      <c r="B28" s="76" t="n">
        <v>16848</v>
      </c>
      <c r="C28" s="76" t="n">
        <v>18720</v>
      </c>
      <c r="D28" s="76" t="n">
        <v>19968</v>
      </c>
      <c r="E28" s="76" t="n">
        <v>21216</v>
      </c>
      <c r="F28" s="76" t="n">
        <v>22464</v>
      </c>
      <c r="G28" s="76" t="n">
        <v>24336</v>
      </c>
      <c r="H28" s="76" t="n">
        <v>26208</v>
      </c>
      <c r="I28" s="76" t="n">
        <v>29640</v>
      </c>
      <c r="J28" s="76" t="n">
        <v>37128</v>
      </c>
      <c r="K28" s="80"/>
      <c r="L28" s="81" t="n">
        <v>0.208449791032116</v>
      </c>
      <c r="M28" s="82"/>
      <c r="N28" s="83"/>
    </row>
    <row r="29" customFormat="false" ht="9.75" hidden="false" customHeight="true" outlineLevel="0" collapsed="false">
      <c r="A29" s="11" t="s">
        <v>27</v>
      </c>
      <c r="B29" s="76" t="n">
        <v>17472</v>
      </c>
      <c r="C29" s="76" t="n">
        <v>19656</v>
      </c>
      <c r="D29" s="76" t="n">
        <v>21216</v>
      </c>
      <c r="E29" s="76" t="n">
        <v>22776</v>
      </c>
      <c r="F29" s="76" t="n">
        <v>24648</v>
      </c>
      <c r="G29" s="76" t="n">
        <v>26832</v>
      </c>
      <c r="H29" s="76" t="n">
        <v>29952</v>
      </c>
      <c r="I29" s="76" t="n">
        <v>34944</v>
      </c>
      <c r="J29" s="76" t="n">
        <v>45864</v>
      </c>
      <c r="K29" s="80"/>
      <c r="L29" s="81" t="n">
        <v>0.262312605113861</v>
      </c>
      <c r="M29" s="82"/>
      <c r="N29" s="83"/>
    </row>
    <row r="30" customFormat="false" ht="9.75" hidden="false" customHeight="true" outlineLevel="0" collapsed="false">
      <c r="A30" s="11" t="s">
        <v>28</v>
      </c>
      <c r="B30" s="76" t="n">
        <f aca="false">+B38</f>
        <v>24648</v>
      </c>
      <c r="C30" s="76" t="n">
        <f aca="false">+C38</f>
        <v>28392</v>
      </c>
      <c r="D30" s="76" t="n">
        <f aca="false">+D38</f>
        <v>34008</v>
      </c>
      <c r="E30" s="76" t="n">
        <f aca="false">+E38</f>
        <v>39000</v>
      </c>
      <c r="F30" s="76" t="n">
        <f aca="false">+F38</f>
        <v>43056</v>
      </c>
      <c r="G30" s="76" t="n">
        <f aca="false">+G38</f>
        <v>49920</v>
      </c>
      <c r="H30" s="76" t="n">
        <f aca="false">+H38</f>
        <v>57720</v>
      </c>
      <c r="I30" s="76" t="n">
        <f aca="false">+I38</f>
        <v>73944</v>
      </c>
      <c r="J30" s="76" t="n">
        <f aca="false">+J38</f>
        <v>108264</v>
      </c>
      <c r="K30" s="80"/>
      <c r="L30" s="81" t="n">
        <f aca="false">+L38</f>
        <v>0.374234520824295</v>
      </c>
      <c r="M30" s="82"/>
      <c r="N30" s="83"/>
    </row>
    <row r="31" customFormat="false" ht="9.75" hidden="false" customHeight="true" outlineLevel="0" collapsed="false">
      <c r="A31" s="11"/>
      <c r="B31" s="76"/>
      <c r="C31" s="76"/>
      <c r="D31" s="76"/>
      <c r="E31" s="76"/>
      <c r="F31" s="76"/>
      <c r="G31" s="76"/>
      <c r="H31" s="76"/>
      <c r="I31" s="76"/>
      <c r="J31" s="76"/>
      <c r="K31" s="80"/>
      <c r="L31" s="81"/>
      <c r="M31" s="82"/>
      <c r="N31" s="83"/>
    </row>
    <row r="32" customFormat="false" ht="9.75" hidden="false" customHeight="true" outlineLevel="0" collapsed="false">
      <c r="A32" s="37" t="s">
        <v>29</v>
      </c>
      <c r="B32" s="77" t="n">
        <v>17472</v>
      </c>
      <c r="C32" s="77" t="n">
        <v>19656</v>
      </c>
      <c r="D32" s="77" t="n">
        <v>21216</v>
      </c>
      <c r="E32" s="77" t="n">
        <v>22776</v>
      </c>
      <c r="F32" s="77" t="n">
        <v>24648</v>
      </c>
      <c r="G32" s="77" t="n">
        <v>26832</v>
      </c>
      <c r="H32" s="77" t="n">
        <v>29952</v>
      </c>
      <c r="I32" s="77" t="n">
        <v>34944</v>
      </c>
      <c r="J32" s="77" t="n">
        <v>45864</v>
      </c>
      <c r="K32" s="92"/>
      <c r="L32" s="93" t="n">
        <v>0.262916640110165</v>
      </c>
    </row>
    <row r="33" customFormat="false" ht="9.75" hidden="false" customHeight="true" outlineLevel="0" collapsed="false">
      <c r="A33" s="11" t="s">
        <v>22</v>
      </c>
      <c r="B33" s="76" t="n">
        <v>17784</v>
      </c>
      <c r="C33" s="76" t="n">
        <v>20280</v>
      </c>
      <c r="D33" s="76" t="n">
        <v>22152</v>
      </c>
      <c r="E33" s="76" t="n">
        <v>24024</v>
      </c>
      <c r="F33" s="76" t="n">
        <v>26208</v>
      </c>
      <c r="G33" s="76" t="n">
        <v>28704</v>
      </c>
      <c r="H33" s="76" t="n">
        <v>32448</v>
      </c>
      <c r="I33" s="76" t="n">
        <v>38688</v>
      </c>
      <c r="J33" s="76" t="n">
        <v>51480</v>
      </c>
      <c r="K33" s="80"/>
      <c r="L33" s="81" t="n">
        <v>0.289024620578275</v>
      </c>
      <c r="M33" s="82"/>
      <c r="N33" s="83"/>
    </row>
    <row r="34" customFormat="false" ht="9.75" hidden="false" customHeight="true" outlineLevel="0" collapsed="false">
      <c r="A34" s="11" t="s">
        <v>23</v>
      </c>
      <c r="B34" s="76" t="n">
        <v>17784</v>
      </c>
      <c r="C34" s="76" t="n">
        <v>19968</v>
      </c>
      <c r="D34" s="76" t="n">
        <v>21840</v>
      </c>
      <c r="E34" s="76" t="n">
        <v>23400</v>
      </c>
      <c r="F34" s="76" t="n">
        <v>25272</v>
      </c>
      <c r="G34" s="76" t="n">
        <v>27456</v>
      </c>
      <c r="H34" s="76" t="n">
        <v>30576</v>
      </c>
      <c r="I34" s="76" t="n">
        <v>35256</v>
      </c>
      <c r="J34" s="76" t="n">
        <v>45552</v>
      </c>
      <c r="K34" s="80"/>
      <c r="L34" s="81" t="n">
        <v>0.249898416786481</v>
      </c>
    </row>
    <row r="35" customFormat="false" ht="9.75" hidden="false" customHeight="true" outlineLevel="0" collapsed="false">
      <c r="A35" s="11" t="s">
        <v>24</v>
      </c>
      <c r="B35" s="76" t="n">
        <v>17160</v>
      </c>
      <c r="C35" s="76" t="n">
        <v>19344</v>
      </c>
      <c r="D35" s="76" t="n">
        <v>20904</v>
      </c>
      <c r="E35" s="76" t="n">
        <v>22464</v>
      </c>
      <c r="F35" s="76" t="n">
        <v>24336</v>
      </c>
      <c r="G35" s="76" t="n">
        <v>26520</v>
      </c>
      <c r="H35" s="76" t="n">
        <v>29640</v>
      </c>
      <c r="I35" s="76" t="n">
        <v>34944</v>
      </c>
      <c r="J35" s="76" t="n">
        <v>47112</v>
      </c>
      <c r="K35" s="80"/>
      <c r="L35" s="81" t="n">
        <v>0.272803819627357</v>
      </c>
    </row>
    <row r="36" customFormat="false" ht="9.75" hidden="false" customHeight="true" outlineLevel="0" collapsed="false">
      <c r="A36" s="13" t="s">
        <v>25</v>
      </c>
      <c r="B36" s="94" t="n">
        <v>16848</v>
      </c>
      <c r="C36" s="94" t="n">
        <v>18720</v>
      </c>
      <c r="D36" s="94" t="n">
        <v>20280</v>
      </c>
      <c r="E36" s="94" t="n">
        <v>21528</v>
      </c>
      <c r="F36" s="94" t="n">
        <v>23088</v>
      </c>
      <c r="G36" s="94" t="n">
        <v>24960</v>
      </c>
      <c r="H36" s="94" t="n">
        <v>27144</v>
      </c>
      <c r="I36" s="94" t="n">
        <v>30264</v>
      </c>
      <c r="J36" s="94" t="n">
        <v>37752</v>
      </c>
      <c r="K36" s="95"/>
      <c r="L36" s="81" t="n">
        <v>0.212639699616356</v>
      </c>
    </row>
    <row r="37" customFormat="false" ht="9.75" hidden="false" customHeight="true" outlineLevel="0" collapsed="false">
      <c r="A37" s="13" t="s">
        <v>26</v>
      </c>
      <c r="B37" s="94" t="n">
        <v>16848</v>
      </c>
      <c r="C37" s="94" t="n">
        <v>18720</v>
      </c>
      <c r="D37" s="94" t="n">
        <v>20280</v>
      </c>
      <c r="E37" s="94" t="n">
        <v>21528</v>
      </c>
      <c r="F37" s="94" t="n">
        <v>23088</v>
      </c>
      <c r="G37" s="94" t="n">
        <v>24960</v>
      </c>
      <c r="H37" s="94" t="n">
        <v>27144</v>
      </c>
      <c r="I37" s="94" t="n">
        <v>30576</v>
      </c>
      <c r="J37" s="94" t="n">
        <v>39312</v>
      </c>
      <c r="K37" s="95"/>
      <c r="L37" s="81" t="n">
        <v>0.218710188476327</v>
      </c>
    </row>
    <row r="38" customFormat="false" ht="9.75" hidden="false" customHeight="true" outlineLevel="0" collapsed="false">
      <c r="A38" s="13" t="s">
        <v>28</v>
      </c>
      <c r="B38" s="76" t="n">
        <v>24648</v>
      </c>
      <c r="C38" s="76" t="n">
        <v>28392</v>
      </c>
      <c r="D38" s="76" t="n">
        <v>34008</v>
      </c>
      <c r="E38" s="76" t="n">
        <v>39000</v>
      </c>
      <c r="F38" s="76" t="n">
        <v>43056</v>
      </c>
      <c r="G38" s="76" t="n">
        <v>49920</v>
      </c>
      <c r="H38" s="76" t="n">
        <v>57720</v>
      </c>
      <c r="I38" s="76" t="n">
        <v>73944</v>
      </c>
      <c r="J38" s="76" t="n">
        <v>108264</v>
      </c>
      <c r="K38" s="95"/>
      <c r="L38" s="81" t="n">
        <v>0.374234520824295</v>
      </c>
    </row>
    <row r="39" customFormat="false" ht="9" hidden="false" customHeight="true" outlineLevel="0" collapsed="false">
      <c r="A39" s="11"/>
      <c r="B39" s="76"/>
      <c r="C39" s="76"/>
      <c r="D39" s="76"/>
      <c r="E39" s="76"/>
      <c r="F39" s="76"/>
      <c r="G39" s="76"/>
      <c r="H39" s="76"/>
      <c r="I39" s="76"/>
      <c r="J39" s="76"/>
      <c r="K39" s="95"/>
      <c r="L39" s="107"/>
    </row>
    <row r="40" customFormat="false" ht="4.5" hidden="false" customHeight="true" outlineLevel="0" collapsed="false">
      <c r="A40" s="39"/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82"/>
      <c r="N40" s="83"/>
    </row>
    <row r="41" customFormat="false" ht="12" hidden="false" customHeight="true" outlineLevel="0" collapsed="false">
      <c r="A41" s="13"/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</row>
    <row r="42" customFormat="false" ht="21.75" hidden="false" customHeight="true" outlineLevel="0" collapsed="false">
      <c r="A42" s="98" t="s">
        <v>86</v>
      </c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</row>
    <row r="43" customFormat="false" ht="12" hidden="false" customHeight="true" outlineLevel="0" collapsed="false">
      <c r="A43" s="23" t="s">
        <v>50</v>
      </c>
    </row>
    <row r="44" customFormat="false" ht="11.25" hidden="false" customHeight="true" outlineLevel="0" collapsed="false">
      <c r="B44" s="99"/>
      <c r="C44" s="99"/>
      <c r="D44" s="99"/>
      <c r="E44" s="99"/>
      <c r="F44" s="99"/>
      <c r="G44" s="99"/>
      <c r="H44" s="99"/>
      <c r="I44" s="99"/>
      <c r="J44" s="99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</sheetData>
  <mergeCells count="5">
    <mergeCell ref="A1:L1"/>
    <mergeCell ref="A3:A5"/>
    <mergeCell ref="B3:J3"/>
    <mergeCell ref="L3:L5"/>
    <mergeCell ref="A42:L42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L32" activeCellId="0" sqref="L32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4" min="2" style="0" width="7.42"/>
    <col collapsed="false" customWidth="true" hidden="false" outlineLevel="0" max="5" min="5" style="0" width="8.14"/>
    <col collapsed="false" customWidth="true" hidden="false" outlineLevel="0" max="6" min="6" style="0" width="7.42"/>
    <col collapsed="false" customWidth="true" hidden="false" outlineLevel="0" max="8" min="7" style="0" width="8.14"/>
    <col collapsed="false" customWidth="true" hidden="false" outlineLevel="0" max="9" min="9" style="0" width="7.99"/>
    <col collapsed="false" customWidth="true" hidden="false" outlineLevel="0" max="10" min="10" style="0" width="8.14"/>
    <col collapsed="false" customWidth="true" hidden="false" outlineLevel="0" max="11" min="11" style="0" width="0.7"/>
    <col collapsed="false" customWidth="true" hidden="false" outlineLevel="0" max="12" min="12" style="0" width="10.99"/>
  </cols>
  <sheetData>
    <row r="1" customFormat="false" ht="24.75" hidden="false" customHeight="true" outlineLevel="0" collapsed="false">
      <c r="A1" s="4" t="s">
        <v>9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26" customFormat="true" ht="12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5"/>
      <c r="L2" s="24"/>
      <c r="M2" s="24"/>
    </row>
    <row r="3" customFormat="false" ht="12" hidden="false" customHeight="true" outlineLevel="0" collapsed="false">
      <c r="A3" s="78" t="s">
        <v>91</v>
      </c>
      <c r="B3" s="58" t="s">
        <v>82</v>
      </c>
      <c r="C3" s="58"/>
      <c r="D3" s="58"/>
      <c r="E3" s="58"/>
      <c r="F3" s="58"/>
      <c r="G3" s="58"/>
      <c r="H3" s="58"/>
      <c r="I3" s="58"/>
      <c r="J3" s="58"/>
      <c r="K3" s="61"/>
      <c r="L3" s="60" t="s">
        <v>83</v>
      </c>
    </row>
    <row r="4" customFormat="false" ht="5.25" hidden="false" customHeight="true" outlineLevel="0" collapsed="false">
      <c r="A4" s="78"/>
      <c r="B4" s="61"/>
      <c r="C4" s="59"/>
      <c r="D4" s="59"/>
      <c r="E4" s="59"/>
      <c r="F4" s="59"/>
      <c r="G4" s="59"/>
      <c r="H4" s="59"/>
      <c r="I4" s="59"/>
      <c r="J4" s="59"/>
      <c r="K4" s="61"/>
      <c r="L4" s="60"/>
    </row>
    <row r="5" customFormat="false" ht="12" hidden="false" customHeight="true" outlineLevel="0" collapsed="false">
      <c r="A5" s="78"/>
      <c r="B5" s="63" t="n">
        <v>10</v>
      </c>
      <c r="C5" s="63" t="n">
        <v>20</v>
      </c>
      <c r="D5" s="63" t="n">
        <v>30</v>
      </c>
      <c r="E5" s="63" t="n">
        <v>40</v>
      </c>
      <c r="F5" s="63" t="n">
        <v>50</v>
      </c>
      <c r="G5" s="63" t="n">
        <v>60</v>
      </c>
      <c r="H5" s="63" t="n">
        <v>70</v>
      </c>
      <c r="I5" s="63" t="n">
        <v>80</v>
      </c>
      <c r="J5" s="63" t="n">
        <v>90</v>
      </c>
      <c r="K5" s="63"/>
      <c r="L5" s="60"/>
    </row>
    <row r="6" customFormat="false" ht="11.25" hidden="false" customHeight="true" outlineLevel="0" collapsed="false">
      <c r="A6" s="31"/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</row>
    <row r="7" customFormat="false" ht="9.75" hidden="false" customHeight="true" outlineLevel="0" collapsed="false">
      <c r="A7" s="18" t="s">
        <v>53</v>
      </c>
      <c r="B7" s="76" t="n">
        <v>16224</v>
      </c>
      <c r="C7" s="76" t="n">
        <v>18720</v>
      </c>
      <c r="D7" s="76" t="n">
        <v>20280</v>
      </c>
      <c r="E7" s="76" t="n">
        <v>21528</v>
      </c>
      <c r="F7" s="76" t="n">
        <v>23088</v>
      </c>
      <c r="G7" s="76" t="n">
        <v>24960</v>
      </c>
      <c r="H7" s="76" t="n">
        <v>27144</v>
      </c>
      <c r="I7" s="76" t="n">
        <v>30888</v>
      </c>
      <c r="J7" s="76" t="n">
        <v>38376</v>
      </c>
      <c r="K7" s="80"/>
      <c r="L7" s="81" t="n">
        <v>0.219980616882192</v>
      </c>
      <c r="M7" s="82"/>
      <c r="N7" s="83"/>
    </row>
    <row r="8" customFormat="false" ht="9.75" hidden="false" customHeight="true" outlineLevel="0" collapsed="false">
      <c r="A8" s="18" t="s">
        <v>92</v>
      </c>
      <c r="B8" s="76" t="n">
        <v>15912</v>
      </c>
      <c r="C8" s="76" t="n">
        <v>18408</v>
      </c>
      <c r="D8" s="76" t="n">
        <v>19968</v>
      </c>
      <c r="E8" s="76" t="n">
        <v>20904</v>
      </c>
      <c r="F8" s="76" t="n">
        <v>22464</v>
      </c>
      <c r="G8" s="76" t="n">
        <v>24336</v>
      </c>
      <c r="H8" s="76" t="n">
        <v>26520</v>
      </c>
      <c r="I8" s="76" t="n">
        <v>29952</v>
      </c>
      <c r="J8" s="76" t="n">
        <v>36504</v>
      </c>
      <c r="K8" s="80"/>
      <c r="L8" s="81" t="n">
        <v>0.213057143566373</v>
      </c>
      <c r="M8" s="82"/>
      <c r="N8" s="83"/>
    </row>
    <row r="9" customFormat="false" ht="9.75" hidden="false" customHeight="true" outlineLevel="0" collapsed="false">
      <c r="A9" s="18" t="s">
        <v>55</v>
      </c>
      <c r="B9" s="76" t="n">
        <v>16224</v>
      </c>
      <c r="C9" s="76" t="n">
        <v>18408</v>
      </c>
      <c r="D9" s="76" t="n">
        <v>19968</v>
      </c>
      <c r="E9" s="76" t="n">
        <v>21528</v>
      </c>
      <c r="F9" s="76" t="n">
        <v>23088</v>
      </c>
      <c r="G9" s="76" t="n">
        <v>24960</v>
      </c>
      <c r="H9" s="76" t="n">
        <v>27144</v>
      </c>
      <c r="I9" s="76" t="n">
        <v>30576</v>
      </c>
      <c r="J9" s="76" t="n">
        <v>38376</v>
      </c>
      <c r="K9" s="80"/>
      <c r="L9" s="81" t="n">
        <v>0.22165863294574</v>
      </c>
      <c r="M9" s="82"/>
      <c r="N9" s="83"/>
    </row>
    <row r="10" customFormat="false" ht="9.75" hidden="false" customHeight="true" outlineLevel="0" collapsed="false">
      <c r="A10" s="18" t="s">
        <v>56</v>
      </c>
      <c r="B10" s="76" t="n">
        <v>16848</v>
      </c>
      <c r="C10" s="76" t="n">
        <v>19032</v>
      </c>
      <c r="D10" s="76" t="n">
        <v>20904</v>
      </c>
      <c r="E10" s="76" t="n">
        <v>22464</v>
      </c>
      <c r="F10" s="76" t="n">
        <v>24336</v>
      </c>
      <c r="G10" s="76" t="n">
        <v>26520</v>
      </c>
      <c r="H10" s="76" t="n">
        <v>29328</v>
      </c>
      <c r="I10" s="76" t="n">
        <v>34008</v>
      </c>
      <c r="J10" s="76" t="n">
        <v>43368</v>
      </c>
      <c r="K10" s="80"/>
      <c r="L10" s="81" t="n">
        <v>0.245543795458112</v>
      </c>
      <c r="M10" s="82"/>
      <c r="N10" s="83"/>
    </row>
    <row r="11" customFormat="false" ht="9.75" hidden="false" customHeight="true" outlineLevel="0" collapsed="false">
      <c r="A11" s="84" t="s">
        <v>57</v>
      </c>
      <c r="B11" s="76" t="n">
        <v>17472</v>
      </c>
      <c r="C11" s="76" t="n">
        <v>19656</v>
      </c>
      <c r="D11" s="76" t="n">
        <v>21216</v>
      </c>
      <c r="E11" s="76" t="n">
        <v>22776</v>
      </c>
      <c r="F11" s="76" t="n">
        <v>24024</v>
      </c>
      <c r="G11" s="76" t="n">
        <v>25896</v>
      </c>
      <c r="H11" s="76" t="n">
        <v>28080</v>
      </c>
      <c r="I11" s="76" t="n">
        <v>31512</v>
      </c>
      <c r="J11" s="76" t="n">
        <v>39000</v>
      </c>
      <c r="K11" s="80"/>
      <c r="L11" s="81" t="n">
        <v>0.21133819023443</v>
      </c>
      <c r="M11" s="82"/>
      <c r="N11" s="83"/>
    </row>
    <row r="12" customFormat="false" ht="9.75" hidden="false" customHeight="true" outlineLevel="0" collapsed="false">
      <c r="A12" s="85" t="s">
        <v>58</v>
      </c>
      <c r="B12" s="86" t="n">
        <v>18408</v>
      </c>
      <c r="C12" s="86" t="n">
        <v>20904</v>
      </c>
      <c r="D12" s="86" t="n">
        <v>22152</v>
      </c>
      <c r="E12" s="86" t="n">
        <v>23712</v>
      </c>
      <c r="F12" s="86" t="n">
        <v>25272</v>
      </c>
      <c r="G12" s="86" t="n">
        <v>27144</v>
      </c>
      <c r="H12" s="86" t="n">
        <v>29640</v>
      </c>
      <c r="I12" s="86" t="n">
        <v>33384</v>
      </c>
      <c r="J12" s="86" t="n">
        <v>41496</v>
      </c>
      <c r="K12" s="87"/>
      <c r="L12" s="88" t="n">
        <v>0.216254061040775</v>
      </c>
      <c r="M12" s="82"/>
      <c r="N12" s="83"/>
    </row>
    <row r="13" customFormat="false" ht="9.75" hidden="false" customHeight="true" outlineLevel="0" collapsed="false">
      <c r="A13" s="85" t="s">
        <v>59</v>
      </c>
      <c r="B13" s="86" t="n">
        <v>16848</v>
      </c>
      <c r="C13" s="86" t="n">
        <v>19032</v>
      </c>
      <c r="D13" s="86" t="n">
        <v>20280</v>
      </c>
      <c r="E13" s="86" t="n">
        <v>21528</v>
      </c>
      <c r="F13" s="86" t="n">
        <v>23088</v>
      </c>
      <c r="G13" s="86" t="n">
        <v>24648</v>
      </c>
      <c r="H13" s="86" t="n">
        <v>26520</v>
      </c>
      <c r="I13" s="86" t="n">
        <v>29640</v>
      </c>
      <c r="J13" s="86" t="n">
        <v>35880</v>
      </c>
      <c r="K13" s="87"/>
      <c r="L13" s="88" t="n">
        <v>0.20152781485063</v>
      </c>
      <c r="M13" s="82"/>
      <c r="N13" s="83"/>
    </row>
    <row r="14" customFormat="false" ht="9.75" hidden="false" customHeight="true" outlineLevel="0" collapsed="false">
      <c r="A14" s="18" t="s">
        <v>60</v>
      </c>
      <c r="B14" s="76" t="n">
        <v>15912</v>
      </c>
      <c r="C14" s="76" t="n">
        <v>18408</v>
      </c>
      <c r="D14" s="76" t="n">
        <v>19968</v>
      </c>
      <c r="E14" s="76" t="n">
        <v>21216</v>
      </c>
      <c r="F14" s="76" t="n">
        <v>22464</v>
      </c>
      <c r="G14" s="76" t="n">
        <v>24024</v>
      </c>
      <c r="H14" s="76" t="n">
        <v>26208</v>
      </c>
      <c r="I14" s="76" t="n">
        <v>29328</v>
      </c>
      <c r="J14" s="76" t="n">
        <v>36192</v>
      </c>
      <c r="K14" s="80"/>
      <c r="L14" s="81" t="n">
        <v>0.216997585776969</v>
      </c>
      <c r="M14" s="82"/>
      <c r="N14" s="83"/>
    </row>
    <row r="15" customFormat="false" ht="9.75" hidden="false" customHeight="true" outlineLevel="0" collapsed="false">
      <c r="A15" s="18" t="s">
        <v>61</v>
      </c>
      <c r="B15" s="76" t="n">
        <v>16536</v>
      </c>
      <c r="C15" s="76" t="n">
        <v>18720</v>
      </c>
      <c r="D15" s="76" t="n">
        <v>20280</v>
      </c>
      <c r="E15" s="76" t="n">
        <v>21528</v>
      </c>
      <c r="F15" s="76" t="n">
        <v>22776</v>
      </c>
      <c r="G15" s="76" t="n">
        <v>24336</v>
      </c>
      <c r="H15" s="76" t="n">
        <v>26520</v>
      </c>
      <c r="I15" s="76" t="n">
        <v>29640</v>
      </c>
      <c r="J15" s="76" t="n">
        <v>36504</v>
      </c>
      <c r="K15" s="80"/>
      <c r="L15" s="81" t="n">
        <v>0.207676155761922</v>
      </c>
      <c r="M15" s="82"/>
      <c r="N15" s="83"/>
    </row>
    <row r="16" customFormat="false" ht="9.75" hidden="false" customHeight="true" outlineLevel="0" collapsed="false">
      <c r="A16" s="18" t="s">
        <v>62</v>
      </c>
      <c r="B16" s="76" t="n">
        <v>16224</v>
      </c>
      <c r="C16" s="76" t="n">
        <v>18720</v>
      </c>
      <c r="D16" s="76" t="n">
        <v>20280</v>
      </c>
      <c r="E16" s="76" t="n">
        <v>21840</v>
      </c>
      <c r="F16" s="76" t="n">
        <v>23400</v>
      </c>
      <c r="G16" s="76" t="n">
        <v>25272</v>
      </c>
      <c r="H16" s="76" t="n">
        <v>27456</v>
      </c>
      <c r="I16" s="76" t="n">
        <v>30888</v>
      </c>
      <c r="J16" s="76" t="n">
        <v>38064</v>
      </c>
      <c r="K16" s="80"/>
      <c r="L16" s="81" t="n">
        <v>0.218855511837069</v>
      </c>
      <c r="M16" s="89"/>
      <c r="N16" s="90"/>
    </row>
    <row r="17" customFormat="false" ht="9.75" hidden="false" customHeight="true" outlineLevel="0" collapsed="false">
      <c r="A17" s="18" t="s">
        <v>63</v>
      </c>
      <c r="B17" s="76" t="n">
        <v>16224</v>
      </c>
      <c r="C17" s="76" t="n">
        <v>18408</v>
      </c>
      <c r="D17" s="76" t="n">
        <v>19968</v>
      </c>
      <c r="E17" s="76" t="n">
        <v>21528</v>
      </c>
      <c r="F17" s="76" t="n">
        <v>22776</v>
      </c>
      <c r="G17" s="76" t="n">
        <v>24648</v>
      </c>
      <c r="H17" s="76" t="n">
        <v>26832</v>
      </c>
      <c r="I17" s="76" t="n">
        <v>30264</v>
      </c>
      <c r="J17" s="76" t="n">
        <v>37752</v>
      </c>
      <c r="K17" s="80"/>
      <c r="L17" s="81" t="n">
        <v>0.220948493281385</v>
      </c>
      <c r="M17" s="82"/>
      <c r="N17" s="83"/>
    </row>
    <row r="18" customFormat="false" ht="9.75" hidden="false" customHeight="true" outlineLevel="0" collapsed="false">
      <c r="A18" s="18" t="s">
        <v>64</v>
      </c>
      <c r="B18" s="76" t="n">
        <v>15288</v>
      </c>
      <c r="C18" s="76" t="n">
        <v>17472</v>
      </c>
      <c r="D18" s="76" t="n">
        <v>19032</v>
      </c>
      <c r="E18" s="76" t="n">
        <v>20280</v>
      </c>
      <c r="F18" s="76" t="n">
        <v>21528</v>
      </c>
      <c r="G18" s="76" t="n">
        <v>23088</v>
      </c>
      <c r="H18" s="76" t="n">
        <v>24960</v>
      </c>
      <c r="I18" s="76" t="n">
        <v>27768</v>
      </c>
      <c r="J18" s="76" t="n">
        <v>33696</v>
      </c>
      <c r="K18" s="80"/>
      <c r="L18" s="81" t="n">
        <v>0.207536002084677</v>
      </c>
      <c r="M18" s="91"/>
      <c r="N18" s="83"/>
    </row>
    <row r="19" customFormat="false" ht="9.75" hidden="false" customHeight="true" outlineLevel="0" collapsed="false">
      <c r="A19" s="18" t="s">
        <v>65</v>
      </c>
      <c r="B19" s="76" t="n">
        <v>14664</v>
      </c>
      <c r="C19" s="76" t="n">
        <v>17472</v>
      </c>
      <c r="D19" s="76" t="n">
        <v>18720</v>
      </c>
      <c r="E19" s="76" t="n">
        <v>19968</v>
      </c>
      <c r="F19" s="76" t="n">
        <v>21528</v>
      </c>
      <c r="G19" s="76" t="n">
        <v>22776</v>
      </c>
      <c r="H19" s="76" t="n">
        <v>24960</v>
      </c>
      <c r="I19" s="76" t="n">
        <v>27768</v>
      </c>
      <c r="J19" s="76" t="n">
        <v>34008</v>
      </c>
      <c r="K19" s="80"/>
      <c r="L19" s="81" t="n">
        <v>0.217751458939955</v>
      </c>
      <c r="M19" s="82"/>
      <c r="N19" s="83"/>
    </row>
    <row r="20" customFormat="false" ht="9.75" hidden="false" customHeight="true" outlineLevel="0" collapsed="false">
      <c r="A20" s="18" t="s">
        <v>66</v>
      </c>
      <c r="B20" s="76" t="n">
        <v>16848</v>
      </c>
      <c r="C20" s="76" t="n">
        <v>19032</v>
      </c>
      <c r="D20" s="76" t="n">
        <v>20592</v>
      </c>
      <c r="E20" s="76" t="n">
        <v>22152</v>
      </c>
      <c r="F20" s="76" t="n">
        <v>23712</v>
      </c>
      <c r="G20" s="76" t="n">
        <v>25896</v>
      </c>
      <c r="H20" s="76" t="n">
        <v>28704</v>
      </c>
      <c r="I20" s="76" t="n">
        <v>33696</v>
      </c>
      <c r="J20" s="76" t="n">
        <v>43992</v>
      </c>
      <c r="K20" s="80"/>
      <c r="L20" s="81" t="n">
        <v>0.249372590374251</v>
      </c>
      <c r="M20" s="82"/>
      <c r="N20" s="83"/>
    </row>
    <row r="21" customFormat="false" ht="9.75" hidden="false" customHeight="true" outlineLevel="0" collapsed="false">
      <c r="A21" s="18" t="s">
        <v>67</v>
      </c>
      <c r="B21" s="76" t="n">
        <v>15288</v>
      </c>
      <c r="C21" s="76" t="n">
        <v>17472</v>
      </c>
      <c r="D21" s="76" t="n">
        <v>19032</v>
      </c>
      <c r="E21" s="76" t="n">
        <v>20280</v>
      </c>
      <c r="F21" s="76" t="n">
        <v>21528</v>
      </c>
      <c r="G21" s="76" t="n">
        <v>23088</v>
      </c>
      <c r="H21" s="76" t="n">
        <v>24960</v>
      </c>
      <c r="I21" s="76" t="n">
        <v>27768</v>
      </c>
      <c r="J21" s="76" t="n">
        <v>34320</v>
      </c>
      <c r="K21" s="80"/>
      <c r="L21" s="81" t="n">
        <v>0.214540356726072</v>
      </c>
      <c r="M21" s="82"/>
      <c r="N21" s="83"/>
    </row>
    <row r="22" customFormat="false" ht="9.75" hidden="false" customHeight="true" outlineLevel="0" collapsed="false">
      <c r="A22" s="18" t="s">
        <v>68</v>
      </c>
      <c r="B22" s="76" t="n">
        <v>15600</v>
      </c>
      <c r="C22" s="76" t="n">
        <v>17784</v>
      </c>
      <c r="D22" s="76" t="n">
        <v>19344</v>
      </c>
      <c r="E22" s="76" t="n">
        <v>20592</v>
      </c>
      <c r="F22" s="76" t="n">
        <v>21840</v>
      </c>
      <c r="G22" s="76" t="n">
        <v>23400</v>
      </c>
      <c r="H22" s="76" t="n">
        <v>24960</v>
      </c>
      <c r="I22" s="76" t="n">
        <v>27456</v>
      </c>
      <c r="J22" s="76" t="n">
        <v>33072</v>
      </c>
      <c r="K22" s="80"/>
      <c r="L22" s="81" t="n">
        <v>0.20052013647628</v>
      </c>
      <c r="M22" s="89"/>
      <c r="N22" s="90"/>
    </row>
    <row r="23" customFormat="false" ht="9.75" hidden="false" customHeight="true" outlineLevel="0" collapsed="false">
      <c r="A23" s="18" t="s">
        <v>69</v>
      </c>
      <c r="B23" s="76" t="n">
        <v>16224</v>
      </c>
      <c r="C23" s="76" t="n">
        <v>18096</v>
      </c>
      <c r="D23" s="76" t="n">
        <v>19656</v>
      </c>
      <c r="E23" s="76" t="n">
        <v>20904</v>
      </c>
      <c r="F23" s="76" t="n">
        <v>22152</v>
      </c>
      <c r="G23" s="76" t="n">
        <v>23712</v>
      </c>
      <c r="H23" s="76" t="n">
        <v>25896</v>
      </c>
      <c r="I23" s="76" t="n">
        <v>28704</v>
      </c>
      <c r="J23" s="76" t="n">
        <v>35256</v>
      </c>
      <c r="K23" s="80"/>
      <c r="L23" s="81" t="n">
        <v>0.205467103957847</v>
      </c>
      <c r="M23" s="82"/>
      <c r="N23" s="83"/>
    </row>
    <row r="24" customFormat="false" ht="9.75" hidden="false" customHeight="true" outlineLevel="0" collapsed="false">
      <c r="A24" s="18" t="s">
        <v>70</v>
      </c>
      <c r="B24" s="76" t="n">
        <v>15288</v>
      </c>
      <c r="C24" s="76" t="n">
        <v>17472</v>
      </c>
      <c r="D24" s="76" t="n">
        <v>19032</v>
      </c>
      <c r="E24" s="76" t="n">
        <v>20280</v>
      </c>
      <c r="F24" s="76" t="n">
        <v>21528</v>
      </c>
      <c r="G24" s="76" t="n">
        <v>23088</v>
      </c>
      <c r="H24" s="76" t="n">
        <v>24960</v>
      </c>
      <c r="I24" s="76" t="n">
        <v>27768</v>
      </c>
      <c r="J24" s="76" t="n">
        <v>34008</v>
      </c>
      <c r="K24" s="80"/>
      <c r="L24" s="81" t="n">
        <v>0.208644759516384</v>
      </c>
      <c r="M24" s="82"/>
      <c r="N24" s="83"/>
    </row>
    <row r="25" customFormat="false" ht="9.75" hidden="false" customHeight="true" outlineLevel="0" collapsed="false">
      <c r="A25" s="18" t="s">
        <v>71</v>
      </c>
      <c r="B25" s="76" t="n">
        <v>15600</v>
      </c>
      <c r="C25" s="76" t="n">
        <v>17784</v>
      </c>
      <c r="D25" s="76" t="n">
        <v>19032</v>
      </c>
      <c r="E25" s="76" t="n">
        <v>20280</v>
      </c>
      <c r="F25" s="76" t="n">
        <v>21528</v>
      </c>
      <c r="G25" s="76" t="n">
        <v>22776</v>
      </c>
      <c r="H25" s="76" t="n">
        <v>24648</v>
      </c>
      <c r="I25" s="76" t="n">
        <v>27144</v>
      </c>
      <c r="J25" s="76" t="n">
        <v>32760</v>
      </c>
      <c r="K25" s="80"/>
      <c r="L25" s="81" t="n">
        <v>0.20118751008594</v>
      </c>
      <c r="M25" s="82"/>
      <c r="N25" s="83"/>
    </row>
    <row r="26" customFormat="false" ht="9.75" hidden="false" customHeight="true" outlineLevel="0" collapsed="false">
      <c r="A26" s="18" t="s">
        <v>72</v>
      </c>
      <c r="B26" s="76" t="n">
        <v>15912</v>
      </c>
      <c r="C26" s="76" t="n">
        <v>18096</v>
      </c>
      <c r="D26" s="76" t="n">
        <v>19344</v>
      </c>
      <c r="E26" s="76" t="n">
        <v>20592</v>
      </c>
      <c r="F26" s="76" t="n">
        <v>21840</v>
      </c>
      <c r="G26" s="76" t="n">
        <v>23088</v>
      </c>
      <c r="H26" s="76" t="n">
        <v>24960</v>
      </c>
      <c r="I26" s="76" t="n">
        <v>27456</v>
      </c>
      <c r="J26" s="76" t="n">
        <v>32760</v>
      </c>
      <c r="K26" s="80"/>
      <c r="L26" s="81" t="n">
        <v>0.192551011482188</v>
      </c>
      <c r="M26" s="82"/>
      <c r="N26" s="83"/>
    </row>
    <row r="27" customFormat="false" ht="9.75" hidden="false" customHeight="true" outlineLevel="0" collapsed="false">
      <c r="A27" s="18" t="s">
        <v>73</v>
      </c>
      <c r="B27" s="76" t="n">
        <v>16224</v>
      </c>
      <c r="C27" s="76" t="n">
        <v>18408</v>
      </c>
      <c r="D27" s="76" t="n">
        <v>19656</v>
      </c>
      <c r="E27" s="76" t="n">
        <v>20904</v>
      </c>
      <c r="F27" s="76" t="n">
        <v>22464</v>
      </c>
      <c r="G27" s="76" t="n">
        <v>24024</v>
      </c>
      <c r="H27" s="76" t="n">
        <v>25896</v>
      </c>
      <c r="I27" s="76" t="n">
        <v>28704</v>
      </c>
      <c r="J27" s="76" t="n">
        <v>35568</v>
      </c>
      <c r="K27" s="80"/>
      <c r="L27" s="81" t="n">
        <v>0.206653264322794</v>
      </c>
      <c r="M27" s="82"/>
      <c r="N27" s="83"/>
    </row>
    <row r="28" customFormat="false" ht="9.75" hidden="false" customHeight="true" outlineLevel="0" collapsed="false">
      <c r="A28" s="18" t="s">
        <v>74</v>
      </c>
      <c r="B28" s="76" t="n">
        <v>15912</v>
      </c>
      <c r="C28" s="76" t="n">
        <v>18096</v>
      </c>
      <c r="D28" s="76" t="n">
        <v>19344</v>
      </c>
      <c r="E28" s="76" t="n">
        <v>20280</v>
      </c>
      <c r="F28" s="76" t="n">
        <v>21528</v>
      </c>
      <c r="G28" s="76" t="n">
        <v>23088</v>
      </c>
      <c r="H28" s="76" t="n">
        <v>24960</v>
      </c>
      <c r="I28" s="76" t="n">
        <v>27456</v>
      </c>
      <c r="J28" s="76" t="n">
        <v>33384</v>
      </c>
      <c r="K28" s="80"/>
      <c r="L28" s="81" t="n">
        <v>0.196471270690878</v>
      </c>
      <c r="M28" s="82"/>
      <c r="N28" s="83"/>
    </row>
    <row r="29" customFormat="false" ht="9.75" hidden="false" customHeight="true" outlineLevel="0" collapsed="false">
      <c r="A29" s="11" t="s">
        <v>27</v>
      </c>
      <c r="B29" s="76" t="n">
        <v>16224</v>
      </c>
      <c r="C29" s="76" t="n">
        <v>18408</v>
      </c>
      <c r="D29" s="76" t="n">
        <v>19968</v>
      </c>
      <c r="E29" s="76" t="n">
        <v>21528</v>
      </c>
      <c r="F29" s="76" t="n">
        <v>23088</v>
      </c>
      <c r="G29" s="76" t="n">
        <v>24648</v>
      </c>
      <c r="H29" s="76" t="n">
        <v>27144</v>
      </c>
      <c r="I29" s="76" t="n">
        <v>30888</v>
      </c>
      <c r="J29" s="76" t="n">
        <v>39000</v>
      </c>
      <c r="K29" s="80"/>
      <c r="L29" s="81" t="n">
        <v>0.227249083683789</v>
      </c>
      <c r="M29" s="82"/>
      <c r="N29" s="83"/>
    </row>
    <row r="30" customFormat="false" ht="9.75" hidden="false" customHeight="true" outlineLevel="0" collapsed="false">
      <c r="A30" s="11" t="s">
        <v>28</v>
      </c>
      <c r="B30" s="76" t="n">
        <v>22464</v>
      </c>
      <c r="C30" s="76" t="n">
        <v>27924</v>
      </c>
      <c r="D30" s="76" t="n">
        <v>32760</v>
      </c>
      <c r="E30" s="76" t="n">
        <v>37284</v>
      </c>
      <c r="F30" s="76" t="n">
        <v>41496</v>
      </c>
      <c r="G30" s="76" t="n">
        <v>46488</v>
      </c>
      <c r="H30" s="76" t="n">
        <v>52728</v>
      </c>
      <c r="I30" s="76" t="n">
        <v>62868</v>
      </c>
      <c r="J30" s="76" t="n">
        <v>85800</v>
      </c>
      <c r="K30" s="80"/>
      <c r="L30" s="81" t="n">
        <f aca="false">+L38</f>
        <v>0.332356839395309</v>
      </c>
      <c r="M30" s="82"/>
      <c r="N30" s="83"/>
    </row>
    <row r="31" customFormat="false" ht="9.75" hidden="false" customHeight="true" outlineLevel="0" collapsed="false">
      <c r="A31" s="11"/>
      <c r="B31" s="76"/>
      <c r="C31" s="76"/>
      <c r="D31" s="76"/>
      <c r="E31" s="76"/>
      <c r="F31" s="76"/>
      <c r="G31" s="76"/>
      <c r="H31" s="76"/>
      <c r="I31" s="76"/>
      <c r="J31" s="76"/>
      <c r="K31" s="80"/>
      <c r="L31" s="81"/>
      <c r="M31" s="82"/>
      <c r="N31" s="83"/>
    </row>
    <row r="32" customFormat="false" ht="9.75" hidden="false" customHeight="true" outlineLevel="0" collapsed="false">
      <c r="A32" s="37" t="s">
        <v>29</v>
      </c>
      <c r="B32" s="77" t="n">
        <v>16224</v>
      </c>
      <c r="C32" s="77" t="n">
        <v>18408</v>
      </c>
      <c r="D32" s="77" t="n">
        <v>19968</v>
      </c>
      <c r="E32" s="77" t="n">
        <v>21528</v>
      </c>
      <c r="F32" s="77" t="n">
        <v>23088</v>
      </c>
      <c r="G32" s="77" t="n">
        <v>24648</v>
      </c>
      <c r="H32" s="77" t="n">
        <v>27144</v>
      </c>
      <c r="I32" s="77" t="n">
        <v>30888</v>
      </c>
      <c r="J32" s="77" t="n">
        <v>39000</v>
      </c>
      <c r="K32" s="92"/>
      <c r="L32" s="93" t="n">
        <v>0.227331004732698</v>
      </c>
    </row>
    <row r="33" customFormat="false" ht="9.75" hidden="false" customHeight="true" outlineLevel="0" collapsed="false">
      <c r="A33" s="11" t="s">
        <v>22</v>
      </c>
      <c r="B33" s="94" t="n">
        <v>16848</v>
      </c>
      <c r="C33" s="94" t="n">
        <v>19032</v>
      </c>
      <c r="D33" s="94" t="n">
        <v>20592</v>
      </c>
      <c r="E33" s="94" t="n">
        <v>22152</v>
      </c>
      <c r="F33" s="94" t="n">
        <v>23712</v>
      </c>
      <c r="G33" s="94" t="n">
        <v>25896</v>
      </c>
      <c r="H33" s="94" t="n">
        <v>28392</v>
      </c>
      <c r="I33" s="94" t="n">
        <v>32760</v>
      </c>
      <c r="J33" s="94" t="n">
        <v>41808</v>
      </c>
      <c r="K33" s="80"/>
      <c r="L33" s="81" t="n">
        <v>0.238074685647622</v>
      </c>
      <c r="M33" s="82"/>
      <c r="N33" s="83"/>
    </row>
    <row r="34" customFormat="false" ht="9.75" hidden="false" customHeight="true" outlineLevel="0" collapsed="false">
      <c r="A34" s="11" t="s">
        <v>23</v>
      </c>
      <c r="B34" s="76" t="n">
        <v>16224</v>
      </c>
      <c r="C34" s="76" t="n">
        <v>18720</v>
      </c>
      <c r="D34" s="76" t="n">
        <v>20280</v>
      </c>
      <c r="E34" s="76" t="n">
        <v>21528</v>
      </c>
      <c r="F34" s="76" t="n">
        <v>23088</v>
      </c>
      <c r="G34" s="76" t="n">
        <v>24648</v>
      </c>
      <c r="H34" s="76" t="n">
        <v>26832</v>
      </c>
      <c r="I34" s="76" t="n">
        <v>30264</v>
      </c>
      <c r="J34" s="76" t="n">
        <v>37128</v>
      </c>
      <c r="K34" s="80"/>
      <c r="L34" s="81" t="n">
        <v>0.216773159375733</v>
      </c>
    </row>
    <row r="35" customFormat="false" ht="9.75" hidden="false" customHeight="true" outlineLevel="0" collapsed="false">
      <c r="A35" s="11" t="s">
        <v>24</v>
      </c>
      <c r="B35" s="76" t="n">
        <v>16224</v>
      </c>
      <c r="C35" s="76" t="n">
        <v>18408</v>
      </c>
      <c r="D35" s="76" t="n">
        <v>19968</v>
      </c>
      <c r="E35" s="76" t="n">
        <v>21528</v>
      </c>
      <c r="F35" s="76" t="n">
        <v>23088</v>
      </c>
      <c r="G35" s="76" t="n">
        <v>24648</v>
      </c>
      <c r="H35" s="76" t="n">
        <v>27144</v>
      </c>
      <c r="I35" s="76" t="n">
        <v>31200</v>
      </c>
      <c r="J35" s="76" t="n">
        <v>40248</v>
      </c>
      <c r="K35" s="80"/>
      <c r="L35" s="81" t="n">
        <v>0.235659002700979</v>
      </c>
    </row>
    <row r="36" customFormat="false" ht="9.75" hidden="false" customHeight="true" outlineLevel="0" collapsed="false">
      <c r="A36" s="13" t="s">
        <v>25</v>
      </c>
      <c r="B36" s="94" t="n">
        <v>15600</v>
      </c>
      <c r="C36" s="94" t="n">
        <v>17784</v>
      </c>
      <c r="D36" s="94" t="n">
        <v>19344</v>
      </c>
      <c r="E36" s="94" t="n">
        <v>20592</v>
      </c>
      <c r="F36" s="94" t="n">
        <v>21840</v>
      </c>
      <c r="G36" s="94" t="n">
        <v>23400</v>
      </c>
      <c r="H36" s="94" t="n">
        <v>25272</v>
      </c>
      <c r="I36" s="94" t="n">
        <v>28080</v>
      </c>
      <c r="J36" s="94" t="n">
        <v>34320</v>
      </c>
      <c r="K36" s="95"/>
      <c r="L36" s="81" t="n">
        <v>0.206226884799487</v>
      </c>
    </row>
    <row r="37" customFormat="false" ht="9.75" hidden="false" customHeight="true" outlineLevel="0" collapsed="false">
      <c r="A37" s="13" t="s">
        <v>26</v>
      </c>
      <c r="B37" s="94" t="n">
        <v>16224</v>
      </c>
      <c r="C37" s="94" t="n">
        <v>18096</v>
      </c>
      <c r="D37" s="94" t="n">
        <v>19656</v>
      </c>
      <c r="E37" s="94" t="n">
        <v>20904</v>
      </c>
      <c r="F37" s="94" t="n">
        <v>22152</v>
      </c>
      <c r="G37" s="94" t="n">
        <v>23712</v>
      </c>
      <c r="H37" s="94" t="n">
        <v>25584</v>
      </c>
      <c r="I37" s="94" t="n">
        <v>28392</v>
      </c>
      <c r="J37" s="94" t="n">
        <v>34944</v>
      </c>
      <c r="K37" s="95"/>
      <c r="L37" s="81" t="n">
        <v>0.203695731795319</v>
      </c>
    </row>
    <row r="38" customFormat="false" ht="9.75" hidden="false" customHeight="true" outlineLevel="0" collapsed="false">
      <c r="A38" s="13" t="s">
        <v>28</v>
      </c>
      <c r="B38" s="76" t="n">
        <v>22464</v>
      </c>
      <c r="C38" s="76" t="n">
        <v>27924</v>
      </c>
      <c r="D38" s="76" t="n">
        <v>32760</v>
      </c>
      <c r="E38" s="76" t="n">
        <v>37284</v>
      </c>
      <c r="F38" s="76" t="n">
        <v>41496</v>
      </c>
      <c r="G38" s="76" t="n">
        <v>46488</v>
      </c>
      <c r="H38" s="76" t="n">
        <v>52728</v>
      </c>
      <c r="I38" s="76" t="n">
        <v>62868</v>
      </c>
      <c r="J38" s="76" t="n">
        <v>85800</v>
      </c>
      <c r="K38" s="95"/>
      <c r="L38" s="81" t="n">
        <v>0.332356839395309</v>
      </c>
    </row>
    <row r="39" customFormat="false" ht="9" hidden="false" customHeight="true" outlineLevel="0" collapsed="false">
      <c r="A39" s="11"/>
      <c r="B39" s="101"/>
      <c r="C39" s="101"/>
      <c r="D39" s="101"/>
      <c r="E39" s="101"/>
      <c r="F39" s="101"/>
      <c r="G39" s="101"/>
      <c r="H39" s="101"/>
      <c r="I39" s="101"/>
      <c r="J39" s="101"/>
      <c r="K39" s="102"/>
      <c r="L39" s="103"/>
    </row>
    <row r="40" customFormat="false" ht="4.5" hidden="false" customHeight="true" outlineLevel="0" collapsed="false">
      <c r="A40" s="39"/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82"/>
      <c r="N40" s="83"/>
    </row>
    <row r="41" customFormat="false" ht="12" hidden="false" customHeight="true" outlineLevel="0" collapsed="false">
      <c r="A41" s="13"/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</row>
    <row r="42" customFormat="false" ht="23.25" hidden="false" customHeight="true" outlineLevel="0" collapsed="false">
      <c r="A42" s="98" t="s">
        <v>86</v>
      </c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</row>
    <row r="43" customFormat="false" ht="12" hidden="false" customHeight="true" outlineLevel="0" collapsed="false">
      <c r="A43" s="23" t="s">
        <v>50</v>
      </c>
    </row>
    <row r="44" customFormat="false" ht="11.25" hidden="false" customHeight="true" outlineLevel="0" collapsed="false">
      <c r="B44" s="99"/>
      <c r="C44" s="99"/>
      <c r="D44" s="99"/>
      <c r="E44" s="99"/>
      <c r="F44" s="99"/>
      <c r="G44" s="99"/>
      <c r="H44" s="99"/>
      <c r="I44" s="99"/>
      <c r="J44" s="99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</sheetData>
  <mergeCells count="5">
    <mergeCell ref="A1:L1"/>
    <mergeCell ref="A3:A5"/>
    <mergeCell ref="B3:J3"/>
    <mergeCell ref="L3:L5"/>
    <mergeCell ref="A42:L42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:IV16384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4" min="2" style="0" width="7.42"/>
    <col collapsed="false" customWidth="true" hidden="false" outlineLevel="0" max="5" min="5" style="0" width="8.14"/>
    <col collapsed="false" customWidth="true" hidden="false" outlineLevel="0" max="6" min="6" style="0" width="7.42"/>
    <col collapsed="false" customWidth="true" hidden="false" outlineLevel="0" max="8" min="7" style="0" width="8.14"/>
    <col collapsed="false" customWidth="true" hidden="false" outlineLevel="0" max="9" min="9" style="0" width="7.99"/>
    <col collapsed="false" customWidth="true" hidden="false" outlineLevel="0" max="10" min="10" style="0" width="8.14"/>
    <col collapsed="false" customWidth="true" hidden="false" outlineLevel="0" max="11" min="11" style="0" width="0.7"/>
    <col collapsed="false" customWidth="true" hidden="false" outlineLevel="0" max="12" min="12" style="0" width="10.99"/>
  </cols>
  <sheetData>
    <row r="1" customFormat="false" ht="26.25" hidden="false" customHeight="true" outlineLevel="0" collapsed="false">
      <c r="A1" s="4" t="s">
        <v>9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26" customFormat="true" ht="12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5"/>
      <c r="L2" s="24"/>
      <c r="M2" s="24"/>
    </row>
    <row r="3" customFormat="false" ht="12" hidden="false" customHeight="true" outlineLevel="0" collapsed="false">
      <c r="A3" s="78" t="s">
        <v>91</v>
      </c>
      <c r="B3" s="58" t="s">
        <v>82</v>
      </c>
      <c r="C3" s="58"/>
      <c r="D3" s="58"/>
      <c r="E3" s="58"/>
      <c r="F3" s="58"/>
      <c r="G3" s="58"/>
      <c r="H3" s="58"/>
      <c r="I3" s="58"/>
      <c r="J3" s="58"/>
      <c r="K3" s="61"/>
      <c r="L3" s="60" t="s">
        <v>83</v>
      </c>
    </row>
    <row r="4" customFormat="false" ht="5.25" hidden="false" customHeight="true" outlineLevel="0" collapsed="false">
      <c r="A4" s="78"/>
      <c r="B4" s="61"/>
      <c r="C4" s="59"/>
      <c r="D4" s="59"/>
      <c r="E4" s="59"/>
      <c r="F4" s="59"/>
      <c r="G4" s="59"/>
      <c r="H4" s="59"/>
      <c r="I4" s="59"/>
      <c r="J4" s="59"/>
      <c r="K4" s="61"/>
      <c r="L4" s="60"/>
    </row>
    <row r="5" customFormat="false" ht="12" hidden="false" customHeight="true" outlineLevel="0" collapsed="false">
      <c r="A5" s="78"/>
      <c r="B5" s="63" t="n">
        <v>10</v>
      </c>
      <c r="C5" s="63" t="n">
        <v>20</v>
      </c>
      <c r="D5" s="63" t="n">
        <v>30</v>
      </c>
      <c r="E5" s="63" t="n">
        <v>40</v>
      </c>
      <c r="F5" s="63" t="n">
        <v>50</v>
      </c>
      <c r="G5" s="63" t="n">
        <v>60</v>
      </c>
      <c r="H5" s="63" t="n">
        <v>70</v>
      </c>
      <c r="I5" s="63" t="n">
        <v>80</v>
      </c>
      <c r="J5" s="63" t="n">
        <v>90</v>
      </c>
      <c r="K5" s="63"/>
      <c r="L5" s="60"/>
    </row>
    <row r="6" customFormat="false" ht="11.25" hidden="false" customHeight="true" outlineLevel="0" collapsed="false">
      <c r="A6" s="31"/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</row>
    <row r="7" customFormat="false" ht="9.75" hidden="false" customHeight="true" outlineLevel="0" collapsed="false">
      <c r="A7" s="18" t="s">
        <v>53</v>
      </c>
      <c r="B7" s="76" t="n">
        <v>17160</v>
      </c>
      <c r="C7" s="76" t="n">
        <v>19344</v>
      </c>
      <c r="D7" s="76" t="n">
        <v>20904</v>
      </c>
      <c r="E7" s="76" t="n">
        <v>22776</v>
      </c>
      <c r="F7" s="76" t="n">
        <v>24336</v>
      </c>
      <c r="G7" s="76" t="n">
        <v>26520</v>
      </c>
      <c r="H7" s="76" t="n">
        <v>29328</v>
      </c>
      <c r="I7" s="76" t="n">
        <v>33696</v>
      </c>
      <c r="J7" s="76" t="n">
        <v>43056</v>
      </c>
      <c r="K7" s="80"/>
      <c r="L7" s="81" t="n">
        <v>0.245396533529873</v>
      </c>
      <c r="M7" s="82"/>
      <c r="N7" s="83"/>
    </row>
    <row r="8" customFormat="false" ht="9.75" hidden="false" customHeight="true" outlineLevel="0" collapsed="false">
      <c r="A8" s="18" t="s">
        <v>92</v>
      </c>
      <c r="B8" s="76" t="n">
        <v>16848</v>
      </c>
      <c r="C8" s="76" t="n">
        <v>19032</v>
      </c>
      <c r="D8" s="76" t="n">
        <v>20592</v>
      </c>
      <c r="E8" s="76" t="n">
        <v>22152</v>
      </c>
      <c r="F8" s="76" t="n">
        <v>24024</v>
      </c>
      <c r="G8" s="76" t="n">
        <v>25896</v>
      </c>
      <c r="H8" s="76" t="n">
        <v>28704</v>
      </c>
      <c r="I8" s="76" t="n">
        <v>32448</v>
      </c>
      <c r="J8" s="76" t="n">
        <v>40248</v>
      </c>
      <c r="K8" s="80"/>
      <c r="L8" s="81" t="n">
        <v>0.230860065826599</v>
      </c>
      <c r="M8" s="82"/>
      <c r="N8" s="83"/>
    </row>
    <row r="9" customFormat="false" ht="9.75" hidden="false" customHeight="true" outlineLevel="0" collapsed="false">
      <c r="A9" s="18" t="s">
        <v>55</v>
      </c>
      <c r="B9" s="76" t="n">
        <v>16536</v>
      </c>
      <c r="C9" s="76" t="n">
        <v>19032</v>
      </c>
      <c r="D9" s="76" t="n">
        <v>20904</v>
      </c>
      <c r="E9" s="76" t="n">
        <v>22464</v>
      </c>
      <c r="F9" s="76" t="n">
        <v>24336</v>
      </c>
      <c r="G9" s="76" t="n">
        <v>26520</v>
      </c>
      <c r="H9" s="76" t="n">
        <v>29640</v>
      </c>
      <c r="I9" s="76" t="n">
        <v>34632</v>
      </c>
      <c r="J9" s="76" t="n">
        <v>44304</v>
      </c>
      <c r="K9" s="80"/>
      <c r="L9" s="81" t="n">
        <v>0.253034382482928</v>
      </c>
      <c r="M9" s="82"/>
      <c r="N9" s="83"/>
    </row>
    <row r="10" customFormat="false" ht="9.75" hidden="false" customHeight="true" outlineLevel="0" collapsed="false">
      <c r="A10" s="18" t="s">
        <v>56</v>
      </c>
      <c r="B10" s="76" t="n">
        <v>17472</v>
      </c>
      <c r="C10" s="76" t="n">
        <v>19656</v>
      </c>
      <c r="D10" s="76" t="n">
        <v>21528</v>
      </c>
      <c r="E10" s="76" t="n">
        <v>23400</v>
      </c>
      <c r="F10" s="76" t="n">
        <v>25272</v>
      </c>
      <c r="G10" s="76" t="n">
        <v>27768</v>
      </c>
      <c r="H10" s="76" t="n">
        <v>31512</v>
      </c>
      <c r="I10" s="76" t="n">
        <v>37128</v>
      </c>
      <c r="J10" s="76" t="n">
        <v>49296</v>
      </c>
      <c r="K10" s="80"/>
      <c r="L10" s="81" t="n">
        <v>0.281593321242288</v>
      </c>
      <c r="M10" s="82"/>
      <c r="N10" s="83"/>
    </row>
    <row r="11" customFormat="false" ht="9.75" hidden="false" customHeight="true" outlineLevel="0" collapsed="false">
      <c r="A11" s="84" t="s">
        <v>57</v>
      </c>
      <c r="B11" s="76" t="n">
        <v>17784</v>
      </c>
      <c r="C11" s="76" t="n">
        <v>20280</v>
      </c>
      <c r="D11" s="76" t="n">
        <v>21840</v>
      </c>
      <c r="E11" s="76" t="n">
        <v>23400</v>
      </c>
      <c r="F11" s="76" t="n">
        <v>25272</v>
      </c>
      <c r="G11" s="76" t="n">
        <v>27144</v>
      </c>
      <c r="H11" s="76" t="n">
        <v>29640</v>
      </c>
      <c r="I11" s="76" t="n">
        <v>33696</v>
      </c>
      <c r="J11" s="76" t="n">
        <v>42432</v>
      </c>
      <c r="K11" s="80"/>
      <c r="L11" s="81" t="n">
        <v>0.227561853242405</v>
      </c>
      <c r="M11" s="82"/>
      <c r="N11" s="83"/>
    </row>
    <row r="12" customFormat="false" ht="9.75" hidden="false" customHeight="true" outlineLevel="0" collapsed="false">
      <c r="A12" s="85" t="s">
        <v>58</v>
      </c>
      <c r="B12" s="86" t="n">
        <v>18720</v>
      </c>
      <c r="C12" s="86" t="n">
        <v>20904</v>
      </c>
      <c r="D12" s="86" t="n">
        <v>22776</v>
      </c>
      <c r="E12" s="86" t="n">
        <v>24336</v>
      </c>
      <c r="F12" s="86" t="n">
        <v>26208</v>
      </c>
      <c r="G12" s="86" t="n">
        <v>28392</v>
      </c>
      <c r="H12" s="86" t="n">
        <v>31200</v>
      </c>
      <c r="I12" s="86" t="n">
        <v>35568</v>
      </c>
      <c r="J12" s="86" t="n">
        <v>44928</v>
      </c>
      <c r="K12" s="87"/>
      <c r="L12" s="88" t="n">
        <v>0.232615498319149</v>
      </c>
      <c r="M12" s="82"/>
      <c r="N12" s="83"/>
    </row>
    <row r="13" customFormat="false" ht="9.75" hidden="false" customHeight="true" outlineLevel="0" collapsed="false">
      <c r="A13" s="85" t="s">
        <v>59</v>
      </c>
      <c r="B13" s="86" t="n">
        <v>17472</v>
      </c>
      <c r="C13" s="86" t="n">
        <v>19656</v>
      </c>
      <c r="D13" s="86" t="n">
        <v>21216</v>
      </c>
      <c r="E13" s="86" t="n">
        <v>22776</v>
      </c>
      <c r="F13" s="86" t="n">
        <v>24336</v>
      </c>
      <c r="G13" s="86" t="n">
        <v>26208</v>
      </c>
      <c r="H13" s="86" t="n">
        <v>28392</v>
      </c>
      <c r="I13" s="86" t="n">
        <v>32136</v>
      </c>
      <c r="J13" s="86" t="n">
        <v>39936</v>
      </c>
      <c r="K13" s="87"/>
      <c r="L13" s="88" t="n">
        <v>0.218930309122766</v>
      </c>
      <c r="M13" s="82"/>
      <c r="N13" s="83"/>
    </row>
    <row r="14" customFormat="false" ht="9.75" hidden="false" customHeight="true" outlineLevel="0" collapsed="false">
      <c r="A14" s="18" t="s">
        <v>60</v>
      </c>
      <c r="B14" s="76" t="n">
        <v>16848</v>
      </c>
      <c r="C14" s="76" t="n">
        <v>19032</v>
      </c>
      <c r="D14" s="76" t="n">
        <v>20592</v>
      </c>
      <c r="E14" s="76" t="n">
        <v>22152</v>
      </c>
      <c r="F14" s="76" t="n">
        <v>23712</v>
      </c>
      <c r="G14" s="76" t="n">
        <v>25584</v>
      </c>
      <c r="H14" s="76" t="n">
        <v>28080</v>
      </c>
      <c r="I14" s="76" t="n">
        <v>32136</v>
      </c>
      <c r="J14" s="76" t="n">
        <v>40560</v>
      </c>
      <c r="K14" s="80"/>
      <c r="L14" s="81" t="n">
        <v>0.236009841250554</v>
      </c>
      <c r="M14" s="82"/>
      <c r="N14" s="83"/>
    </row>
    <row r="15" customFormat="false" ht="9.75" hidden="false" customHeight="true" outlineLevel="0" collapsed="false">
      <c r="A15" s="18" t="s">
        <v>61</v>
      </c>
      <c r="B15" s="76" t="n">
        <v>17160</v>
      </c>
      <c r="C15" s="76" t="n">
        <v>19344</v>
      </c>
      <c r="D15" s="76" t="n">
        <v>20904</v>
      </c>
      <c r="E15" s="76" t="n">
        <v>22464</v>
      </c>
      <c r="F15" s="76" t="n">
        <v>24024</v>
      </c>
      <c r="G15" s="76" t="n">
        <v>25896</v>
      </c>
      <c r="H15" s="76" t="n">
        <v>28392</v>
      </c>
      <c r="I15" s="76" t="n">
        <v>32136</v>
      </c>
      <c r="J15" s="76" t="n">
        <v>40560</v>
      </c>
      <c r="K15" s="80"/>
      <c r="L15" s="81" t="n">
        <v>0.228746636970078</v>
      </c>
      <c r="M15" s="82"/>
      <c r="N15" s="83"/>
    </row>
    <row r="16" customFormat="false" ht="9.75" hidden="false" customHeight="true" outlineLevel="0" collapsed="false">
      <c r="A16" s="18" t="s">
        <v>62</v>
      </c>
      <c r="B16" s="76" t="n">
        <v>17160</v>
      </c>
      <c r="C16" s="76" t="n">
        <v>19344</v>
      </c>
      <c r="D16" s="76" t="n">
        <v>20904</v>
      </c>
      <c r="E16" s="76" t="n">
        <v>22776</v>
      </c>
      <c r="F16" s="76" t="n">
        <v>24648</v>
      </c>
      <c r="G16" s="76" t="n">
        <v>26520</v>
      </c>
      <c r="H16" s="76" t="n">
        <v>29640</v>
      </c>
      <c r="I16" s="76" t="n">
        <v>34008</v>
      </c>
      <c r="J16" s="76" t="n">
        <v>43368</v>
      </c>
      <c r="K16" s="80"/>
      <c r="L16" s="81" t="n">
        <v>0.246220487422467</v>
      </c>
      <c r="M16" s="89"/>
      <c r="N16" s="90"/>
    </row>
    <row r="17" customFormat="false" ht="9.75" hidden="false" customHeight="true" outlineLevel="0" collapsed="false">
      <c r="A17" s="18" t="s">
        <v>63</v>
      </c>
      <c r="B17" s="76" t="n">
        <v>16848</v>
      </c>
      <c r="C17" s="76" t="n">
        <v>19032</v>
      </c>
      <c r="D17" s="76" t="n">
        <v>20592</v>
      </c>
      <c r="E17" s="76" t="n">
        <v>22152</v>
      </c>
      <c r="F17" s="76" t="n">
        <v>23712</v>
      </c>
      <c r="G17" s="76" t="n">
        <v>25584</v>
      </c>
      <c r="H17" s="76" t="n">
        <v>28080</v>
      </c>
      <c r="I17" s="76" t="n">
        <v>32136</v>
      </c>
      <c r="J17" s="76" t="n">
        <v>41496</v>
      </c>
      <c r="K17" s="80"/>
      <c r="L17" s="81" t="n">
        <v>0.237299703478432</v>
      </c>
      <c r="M17" s="82"/>
      <c r="N17" s="83"/>
    </row>
    <row r="18" customFormat="false" ht="9.75" hidden="false" customHeight="true" outlineLevel="0" collapsed="false">
      <c r="A18" s="18" t="s">
        <v>64</v>
      </c>
      <c r="B18" s="76" t="n">
        <v>16224</v>
      </c>
      <c r="C18" s="76" t="n">
        <v>18096</v>
      </c>
      <c r="D18" s="76" t="n">
        <v>19656</v>
      </c>
      <c r="E18" s="76" t="n">
        <v>20904</v>
      </c>
      <c r="F18" s="76" t="n">
        <v>22464</v>
      </c>
      <c r="G18" s="76" t="n">
        <v>24024</v>
      </c>
      <c r="H18" s="76" t="n">
        <v>25896</v>
      </c>
      <c r="I18" s="76" t="n">
        <v>29016</v>
      </c>
      <c r="J18" s="76" t="n">
        <v>35568</v>
      </c>
      <c r="K18" s="80"/>
      <c r="L18" s="81" t="n">
        <v>0.212080829294488</v>
      </c>
      <c r="M18" s="91"/>
      <c r="N18" s="83"/>
    </row>
    <row r="19" customFormat="false" ht="9.75" hidden="false" customHeight="true" outlineLevel="0" collapsed="false">
      <c r="A19" s="18" t="s">
        <v>65</v>
      </c>
      <c r="B19" s="76" t="n">
        <v>15912</v>
      </c>
      <c r="C19" s="76" t="n">
        <v>18096</v>
      </c>
      <c r="D19" s="76" t="n">
        <v>19344</v>
      </c>
      <c r="E19" s="76" t="n">
        <v>20904</v>
      </c>
      <c r="F19" s="76" t="n">
        <v>22152</v>
      </c>
      <c r="G19" s="76" t="n">
        <v>23712</v>
      </c>
      <c r="H19" s="76" t="n">
        <v>25896</v>
      </c>
      <c r="I19" s="76" t="n">
        <v>29328</v>
      </c>
      <c r="J19" s="76" t="n">
        <v>36504</v>
      </c>
      <c r="K19" s="80"/>
      <c r="L19" s="81" t="n">
        <v>0.226346307968205</v>
      </c>
      <c r="M19" s="82"/>
      <c r="N19" s="83"/>
    </row>
    <row r="20" customFormat="false" ht="9.75" hidden="false" customHeight="true" outlineLevel="0" collapsed="false">
      <c r="A20" s="18" t="s">
        <v>66</v>
      </c>
      <c r="B20" s="76" t="n">
        <v>17160</v>
      </c>
      <c r="C20" s="76" t="n">
        <v>19344</v>
      </c>
      <c r="D20" s="76" t="n">
        <v>20904</v>
      </c>
      <c r="E20" s="76" t="n">
        <v>22464</v>
      </c>
      <c r="F20" s="76" t="n">
        <v>24336</v>
      </c>
      <c r="G20" s="76" t="n">
        <v>26832</v>
      </c>
      <c r="H20" s="76" t="n">
        <v>30264</v>
      </c>
      <c r="I20" s="76" t="n">
        <v>36192</v>
      </c>
      <c r="J20" s="76" t="n">
        <v>48672</v>
      </c>
      <c r="K20" s="80"/>
      <c r="L20" s="81" t="n">
        <v>0.28160141158591</v>
      </c>
      <c r="M20" s="82"/>
      <c r="N20" s="83"/>
    </row>
    <row r="21" customFormat="false" ht="9.75" hidden="false" customHeight="true" outlineLevel="0" collapsed="false">
      <c r="A21" s="18" t="s">
        <v>67</v>
      </c>
      <c r="B21" s="76" t="n">
        <v>16224</v>
      </c>
      <c r="C21" s="76" t="n">
        <v>18408</v>
      </c>
      <c r="D21" s="76" t="n">
        <v>19968</v>
      </c>
      <c r="E21" s="76" t="n">
        <v>21216</v>
      </c>
      <c r="F21" s="76" t="n">
        <v>22776</v>
      </c>
      <c r="G21" s="76" t="n">
        <v>24336</v>
      </c>
      <c r="H21" s="76" t="n">
        <v>26520</v>
      </c>
      <c r="I21" s="76" t="n">
        <v>29640</v>
      </c>
      <c r="J21" s="76" t="n">
        <v>36504</v>
      </c>
      <c r="K21" s="80"/>
      <c r="L21" s="81" t="n">
        <v>0.217075863366832</v>
      </c>
      <c r="M21" s="82"/>
      <c r="N21" s="83"/>
    </row>
    <row r="22" customFormat="false" ht="9.75" hidden="false" customHeight="true" outlineLevel="0" collapsed="false">
      <c r="A22" s="18" t="s">
        <v>68</v>
      </c>
      <c r="B22" s="76" t="n">
        <v>16536</v>
      </c>
      <c r="C22" s="76" t="n">
        <v>18720</v>
      </c>
      <c r="D22" s="76" t="n">
        <v>20280</v>
      </c>
      <c r="E22" s="76" t="n">
        <v>21528</v>
      </c>
      <c r="F22" s="76" t="n">
        <v>23088</v>
      </c>
      <c r="G22" s="76" t="n">
        <v>24648</v>
      </c>
      <c r="H22" s="76" t="n">
        <v>26520</v>
      </c>
      <c r="I22" s="76" t="n">
        <v>29328</v>
      </c>
      <c r="J22" s="76" t="n">
        <v>35256</v>
      </c>
      <c r="K22" s="80"/>
      <c r="L22" s="81" t="n">
        <v>0.198179471285204</v>
      </c>
      <c r="M22" s="89"/>
      <c r="N22" s="90"/>
    </row>
    <row r="23" customFormat="false" ht="9.75" hidden="false" customHeight="true" outlineLevel="0" collapsed="false">
      <c r="A23" s="18" t="s">
        <v>69</v>
      </c>
      <c r="B23" s="76" t="n">
        <v>16536</v>
      </c>
      <c r="C23" s="76" t="n">
        <v>18720</v>
      </c>
      <c r="D23" s="76" t="n">
        <v>19968</v>
      </c>
      <c r="E23" s="76" t="n">
        <v>21528</v>
      </c>
      <c r="F23" s="76" t="n">
        <v>22776</v>
      </c>
      <c r="G23" s="76" t="n">
        <v>24648</v>
      </c>
      <c r="H23" s="76" t="n">
        <v>26832</v>
      </c>
      <c r="I23" s="76" t="n">
        <v>30264</v>
      </c>
      <c r="J23" s="76" t="n">
        <v>37752</v>
      </c>
      <c r="K23" s="80"/>
      <c r="L23" s="81" t="n">
        <v>0.214421433795779</v>
      </c>
      <c r="M23" s="82"/>
      <c r="N23" s="83"/>
    </row>
    <row r="24" customFormat="false" ht="9.75" hidden="false" customHeight="true" outlineLevel="0" collapsed="false">
      <c r="A24" s="18" t="s">
        <v>70</v>
      </c>
      <c r="B24" s="76" t="n">
        <v>16224</v>
      </c>
      <c r="C24" s="76" t="n">
        <v>18096</v>
      </c>
      <c r="D24" s="76" t="n">
        <v>19656</v>
      </c>
      <c r="E24" s="76" t="n">
        <v>20904</v>
      </c>
      <c r="F24" s="76" t="n">
        <v>22152</v>
      </c>
      <c r="G24" s="76" t="n">
        <v>24024</v>
      </c>
      <c r="H24" s="76" t="n">
        <v>25896</v>
      </c>
      <c r="I24" s="76" t="n">
        <v>29016</v>
      </c>
      <c r="J24" s="76" t="n">
        <v>35880</v>
      </c>
      <c r="K24" s="80"/>
      <c r="L24" s="81" t="n">
        <v>0.210681312820776</v>
      </c>
      <c r="M24" s="82"/>
      <c r="N24" s="83"/>
    </row>
    <row r="25" customFormat="false" ht="9.75" hidden="false" customHeight="true" outlineLevel="0" collapsed="false">
      <c r="A25" s="18" t="s">
        <v>71</v>
      </c>
      <c r="B25" s="76" t="n">
        <v>16536</v>
      </c>
      <c r="C25" s="76" t="n">
        <v>18408</v>
      </c>
      <c r="D25" s="76" t="n">
        <v>19968</v>
      </c>
      <c r="E25" s="76" t="n">
        <v>21216</v>
      </c>
      <c r="F25" s="76" t="n">
        <v>22776</v>
      </c>
      <c r="G25" s="76" t="n">
        <v>24336</v>
      </c>
      <c r="H25" s="76" t="n">
        <v>25896</v>
      </c>
      <c r="I25" s="76" t="n">
        <v>28392</v>
      </c>
      <c r="J25" s="76" t="n">
        <v>34320</v>
      </c>
      <c r="K25" s="80"/>
      <c r="L25" s="81" t="n">
        <v>0.193951371406714</v>
      </c>
      <c r="M25" s="82"/>
      <c r="N25" s="83"/>
    </row>
    <row r="26" customFormat="false" ht="9.75" hidden="false" customHeight="true" outlineLevel="0" collapsed="false">
      <c r="A26" s="18" t="s">
        <v>72</v>
      </c>
      <c r="B26" s="76" t="n">
        <v>16536</v>
      </c>
      <c r="C26" s="76" t="n">
        <v>18408</v>
      </c>
      <c r="D26" s="76" t="n">
        <v>19656</v>
      </c>
      <c r="E26" s="76" t="n">
        <v>20904</v>
      </c>
      <c r="F26" s="76" t="n">
        <v>22152</v>
      </c>
      <c r="G26" s="76" t="n">
        <v>23712</v>
      </c>
      <c r="H26" s="76" t="n">
        <v>25896</v>
      </c>
      <c r="I26" s="76" t="n">
        <v>29016</v>
      </c>
      <c r="J26" s="76" t="n">
        <v>35256</v>
      </c>
      <c r="K26" s="80"/>
      <c r="L26" s="81" t="n">
        <v>0.201056855523342</v>
      </c>
      <c r="M26" s="82"/>
      <c r="N26" s="83"/>
    </row>
    <row r="27" customFormat="false" ht="9.75" hidden="false" customHeight="true" outlineLevel="0" collapsed="false">
      <c r="A27" s="18" t="s">
        <v>73</v>
      </c>
      <c r="B27" s="76" t="n">
        <v>16536</v>
      </c>
      <c r="C27" s="76" t="n">
        <v>18720</v>
      </c>
      <c r="D27" s="76" t="n">
        <v>19968</v>
      </c>
      <c r="E27" s="76" t="n">
        <v>21528</v>
      </c>
      <c r="F27" s="76" t="n">
        <v>23088</v>
      </c>
      <c r="G27" s="76" t="n">
        <v>24648</v>
      </c>
      <c r="H27" s="76" t="n">
        <v>26832</v>
      </c>
      <c r="I27" s="76" t="n">
        <v>30264</v>
      </c>
      <c r="J27" s="76" t="n">
        <v>38376</v>
      </c>
      <c r="K27" s="80"/>
      <c r="L27" s="81" t="n">
        <v>0.217443394150381</v>
      </c>
      <c r="M27" s="82"/>
      <c r="N27" s="83"/>
    </row>
    <row r="28" customFormat="false" ht="9.75" hidden="false" customHeight="true" outlineLevel="0" collapsed="false">
      <c r="A28" s="18" t="s">
        <v>74</v>
      </c>
      <c r="B28" s="76" t="n">
        <v>16536</v>
      </c>
      <c r="C28" s="76" t="n">
        <v>18408</v>
      </c>
      <c r="D28" s="76" t="n">
        <v>19656</v>
      </c>
      <c r="E28" s="76" t="n">
        <v>20904</v>
      </c>
      <c r="F28" s="76" t="n">
        <v>22152</v>
      </c>
      <c r="G28" s="76" t="n">
        <v>23712</v>
      </c>
      <c r="H28" s="76" t="n">
        <v>25584</v>
      </c>
      <c r="I28" s="76" t="n">
        <v>28704</v>
      </c>
      <c r="J28" s="76" t="n">
        <v>35568</v>
      </c>
      <c r="K28" s="80"/>
      <c r="L28" s="81" t="n">
        <v>0.204345718581335</v>
      </c>
      <c r="M28" s="82"/>
      <c r="N28" s="83"/>
    </row>
    <row r="29" customFormat="false" ht="9.75" hidden="false" customHeight="true" outlineLevel="0" collapsed="false">
      <c r="A29" s="11" t="s">
        <v>27</v>
      </c>
      <c r="B29" s="76" t="n">
        <v>16848</v>
      </c>
      <c r="C29" s="76" t="n">
        <v>19032</v>
      </c>
      <c r="D29" s="76" t="n">
        <v>20592</v>
      </c>
      <c r="E29" s="76" t="n">
        <v>22152</v>
      </c>
      <c r="F29" s="76" t="n">
        <v>24024</v>
      </c>
      <c r="G29" s="76" t="n">
        <v>25896</v>
      </c>
      <c r="H29" s="76" t="n">
        <v>28704</v>
      </c>
      <c r="I29" s="76" t="n">
        <v>33072</v>
      </c>
      <c r="J29" s="76" t="n">
        <v>43056</v>
      </c>
      <c r="K29" s="80"/>
      <c r="L29" s="81" t="n">
        <v>0.250152639177715</v>
      </c>
      <c r="M29" s="82"/>
      <c r="N29" s="83"/>
    </row>
    <row r="30" customFormat="false" ht="9.75" hidden="false" customHeight="true" outlineLevel="0" collapsed="false">
      <c r="A30" s="11" t="s">
        <v>28</v>
      </c>
      <c r="B30" s="76" t="n">
        <v>24648</v>
      </c>
      <c r="C30" s="76" t="n">
        <v>28392</v>
      </c>
      <c r="D30" s="76" t="n">
        <v>34008</v>
      </c>
      <c r="E30" s="76" t="n">
        <v>39000</v>
      </c>
      <c r="F30" s="76" t="n">
        <v>42744</v>
      </c>
      <c r="G30" s="76" t="n">
        <v>49920</v>
      </c>
      <c r="H30" s="76" t="n">
        <v>56784</v>
      </c>
      <c r="I30" s="76" t="n">
        <v>72072</v>
      </c>
      <c r="J30" s="76" t="n">
        <v>105456</v>
      </c>
      <c r="K30" s="80"/>
      <c r="L30" s="81" t="n">
        <v>0.371456338739282</v>
      </c>
      <c r="M30" s="82"/>
      <c r="N30" s="83"/>
    </row>
    <row r="31" customFormat="false" ht="9.75" hidden="false" customHeight="true" outlineLevel="0" collapsed="false">
      <c r="A31" s="11"/>
      <c r="B31" s="76"/>
      <c r="C31" s="76"/>
      <c r="D31" s="76"/>
      <c r="E31" s="76"/>
      <c r="F31" s="76"/>
      <c r="G31" s="76"/>
      <c r="H31" s="76"/>
      <c r="I31" s="76"/>
      <c r="J31" s="76"/>
      <c r="K31" s="80"/>
      <c r="L31" s="81"/>
      <c r="M31" s="82"/>
      <c r="N31" s="83"/>
    </row>
    <row r="32" customFormat="false" ht="9.75" hidden="false" customHeight="true" outlineLevel="0" collapsed="false">
      <c r="A32" s="37" t="s">
        <v>29</v>
      </c>
      <c r="B32" s="77" t="n">
        <v>16848</v>
      </c>
      <c r="C32" s="77" t="n">
        <v>19032</v>
      </c>
      <c r="D32" s="77" t="n">
        <v>20592</v>
      </c>
      <c r="E32" s="77" t="n">
        <v>22152</v>
      </c>
      <c r="F32" s="77" t="n">
        <v>24024</v>
      </c>
      <c r="G32" s="77" t="n">
        <v>25896</v>
      </c>
      <c r="H32" s="77" t="n">
        <v>28704</v>
      </c>
      <c r="I32" s="77" t="n">
        <v>33072</v>
      </c>
      <c r="J32" s="77" t="n">
        <v>43056</v>
      </c>
      <c r="K32" s="92"/>
      <c r="L32" s="93" t="n">
        <v>0.250591903398416</v>
      </c>
    </row>
    <row r="33" customFormat="false" ht="9.75" hidden="false" customHeight="true" outlineLevel="0" collapsed="false">
      <c r="A33" s="11" t="s">
        <v>22</v>
      </c>
      <c r="B33" s="94" t="n">
        <v>17160</v>
      </c>
      <c r="C33" s="94" t="n">
        <v>19656</v>
      </c>
      <c r="D33" s="94" t="n">
        <v>21528</v>
      </c>
      <c r="E33" s="94" t="n">
        <v>23088</v>
      </c>
      <c r="F33" s="94" t="n">
        <v>24960</v>
      </c>
      <c r="G33" s="94" t="n">
        <v>27456</v>
      </c>
      <c r="H33" s="94" t="n">
        <v>30576</v>
      </c>
      <c r="I33" s="94" t="n">
        <v>35880</v>
      </c>
      <c r="J33" s="94" t="n">
        <v>47112</v>
      </c>
      <c r="K33" s="80"/>
      <c r="L33" s="81" t="n">
        <v>0.271315761904883</v>
      </c>
      <c r="M33" s="82"/>
      <c r="N33" s="83"/>
    </row>
    <row r="34" customFormat="false" ht="9.75" hidden="false" customHeight="true" outlineLevel="0" collapsed="false">
      <c r="A34" s="11" t="s">
        <v>23</v>
      </c>
      <c r="B34" s="94" t="n">
        <v>17160</v>
      </c>
      <c r="C34" s="94" t="n">
        <v>19344</v>
      </c>
      <c r="D34" s="94" t="n">
        <v>20904</v>
      </c>
      <c r="E34" s="94" t="n">
        <v>22464</v>
      </c>
      <c r="F34" s="94" t="n">
        <v>24024</v>
      </c>
      <c r="G34" s="94" t="n">
        <v>26208</v>
      </c>
      <c r="H34" s="94" t="n">
        <v>28704</v>
      </c>
      <c r="I34" s="94" t="n">
        <v>33072</v>
      </c>
      <c r="J34" s="94" t="n">
        <v>41808</v>
      </c>
      <c r="K34" s="80"/>
      <c r="L34" s="81" t="n">
        <v>0.238864532242461</v>
      </c>
    </row>
    <row r="35" customFormat="false" ht="9.75" hidden="false" customHeight="true" outlineLevel="0" collapsed="false">
      <c r="A35" s="11" t="s">
        <v>24</v>
      </c>
      <c r="B35" s="94" t="n">
        <v>16848</v>
      </c>
      <c r="C35" s="94" t="n">
        <v>19032</v>
      </c>
      <c r="D35" s="94" t="n">
        <v>20592</v>
      </c>
      <c r="E35" s="94" t="n">
        <v>22152</v>
      </c>
      <c r="F35" s="94" t="n">
        <v>23712</v>
      </c>
      <c r="G35" s="94" t="n">
        <v>25584</v>
      </c>
      <c r="H35" s="94" t="n">
        <v>28392</v>
      </c>
      <c r="I35" s="94" t="n">
        <v>33072</v>
      </c>
      <c r="J35" s="94" t="n">
        <v>43992</v>
      </c>
      <c r="K35" s="80"/>
      <c r="L35" s="81" t="n">
        <v>0.258925500057231</v>
      </c>
    </row>
    <row r="36" customFormat="false" ht="9.75" hidden="false" customHeight="true" outlineLevel="0" collapsed="false">
      <c r="A36" s="13" t="s">
        <v>25</v>
      </c>
      <c r="B36" s="94" t="n">
        <v>16536</v>
      </c>
      <c r="C36" s="94" t="n">
        <v>18408</v>
      </c>
      <c r="D36" s="94" t="n">
        <v>19656</v>
      </c>
      <c r="E36" s="94" t="n">
        <v>21216</v>
      </c>
      <c r="F36" s="94" t="n">
        <v>22464</v>
      </c>
      <c r="G36" s="94" t="n">
        <v>24336</v>
      </c>
      <c r="H36" s="94" t="n">
        <v>26520</v>
      </c>
      <c r="I36" s="94" t="n">
        <v>29640</v>
      </c>
      <c r="J36" s="94" t="n">
        <v>36504</v>
      </c>
      <c r="K36" s="95"/>
      <c r="L36" s="81" t="n">
        <v>0.211226750840215</v>
      </c>
    </row>
    <row r="37" customFormat="false" ht="9.75" hidden="false" customHeight="true" outlineLevel="0" collapsed="false">
      <c r="A37" s="13" t="s">
        <v>26</v>
      </c>
      <c r="B37" s="94" t="n">
        <v>16536</v>
      </c>
      <c r="C37" s="94" t="n">
        <v>18720</v>
      </c>
      <c r="D37" s="94" t="n">
        <v>19968</v>
      </c>
      <c r="E37" s="94" t="n">
        <v>21216</v>
      </c>
      <c r="F37" s="94" t="n">
        <v>22776</v>
      </c>
      <c r="G37" s="94" t="n">
        <v>24336</v>
      </c>
      <c r="H37" s="94" t="n">
        <v>26520</v>
      </c>
      <c r="I37" s="94" t="n">
        <v>29640</v>
      </c>
      <c r="J37" s="94" t="n">
        <v>37752</v>
      </c>
      <c r="K37" s="95"/>
      <c r="L37" s="81" t="n">
        <v>0.213972687861545</v>
      </c>
    </row>
    <row r="38" customFormat="false" ht="9.75" hidden="false" customHeight="true" outlineLevel="0" collapsed="false">
      <c r="A38" s="13" t="s">
        <v>28</v>
      </c>
      <c r="B38" s="94" t="n">
        <v>24648</v>
      </c>
      <c r="C38" s="94" t="n">
        <v>28392</v>
      </c>
      <c r="D38" s="94" t="n">
        <v>34008</v>
      </c>
      <c r="E38" s="94" t="n">
        <v>39000</v>
      </c>
      <c r="F38" s="94" t="n">
        <v>42744</v>
      </c>
      <c r="G38" s="94" t="n">
        <v>49920</v>
      </c>
      <c r="H38" s="94" t="n">
        <v>56784</v>
      </c>
      <c r="I38" s="94" t="n">
        <v>72072</v>
      </c>
      <c r="J38" s="94" t="n">
        <v>105456</v>
      </c>
      <c r="K38" s="95"/>
      <c r="L38" s="81" t="n">
        <v>0.371456338739282</v>
      </c>
    </row>
    <row r="39" customFormat="false" ht="9" hidden="false" customHeight="true" outlineLevel="0" collapsed="false">
      <c r="A39" s="11"/>
      <c r="B39" s="101"/>
      <c r="C39" s="101"/>
      <c r="D39" s="101"/>
      <c r="E39" s="101"/>
      <c r="F39" s="101"/>
      <c r="G39" s="101"/>
      <c r="H39" s="101"/>
      <c r="I39" s="101"/>
      <c r="J39" s="101"/>
      <c r="K39" s="102"/>
      <c r="L39" s="103"/>
    </row>
    <row r="40" customFormat="false" ht="4.5" hidden="false" customHeight="true" outlineLevel="0" collapsed="false">
      <c r="A40" s="39"/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82"/>
      <c r="N40" s="83"/>
    </row>
    <row r="41" customFormat="false" ht="12" hidden="false" customHeight="true" outlineLevel="0" collapsed="false">
      <c r="A41" s="13"/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</row>
    <row r="42" customFormat="false" ht="19.5" hidden="false" customHeight="true" outlineLevel="0" collapsed="false">
      <c r="A42" s="98" t="s">
        <v>86</v>
      </c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</row>
    <row r="43" customFormat="false" ht="12" hidden="false" customHeight="true" outlineLevel="0" collapsed="false">
      <c r="A43" s="23" t="s">
        <v>75</v>
      </c>
    </row>
    <row r="44" customFormat="false" ht="11.25" hidden="false" customHeight="true" outlineLevel="0" collapsed="false">
      <c r="B44" s="99"/>
      <c r="C44" s="99"/>
      <c r="D44" s="99"/>
      <c r="E44" s="99"/>
      <c r="F44" s="99"/>
      <c r="G44" s="99"/>
      <c r="H44" s="99"/>
      <c r="I44" s="99"/>
      <c r="J44" s="99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</sheetData>
  <mergeCells count="5">
    <mergeCell ref="A1:L1"/>
    <mergeCell ref="A3:A5"/>
    <mergeCell ref="B3:J3"/>
    <mergeCell ref="L3:L5"/>
    <mergeCell ref="A42:L42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L32" activeCellId="0" sqref="L32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4" min="2" style="0" width="7.42"/>
    <col collapsed="false" customWidth="true" hidden="false" outlineLevel="0" max="5" min="5" style="0" width="8.14"/>
    <col collapsed="false" customWidth="true" hidden="false" outlineLevel="0" max="6" min="6" style="0" width="7.42"/>
    <col collapsed="false" customWidth="true" hidden="false" outlineLevel="0" max="8" min="7" style="0" width="8.14"/>
    <col collapsed="false" customWidth="true" hidden="false" outlineLevel="0" max="9" min="9" style="0" width="7.99"/>
    <col collapsed="false" customWidth="true" hidden="false" outlineLevel="0" max="10" min="10" style="0" width="8.14"/>
    <col collapsed="false" customWidth="true" hidden="false" outlineLevel="0" max="11" min="11" style="0" width="0.7"/>
    <col collapsed="false" customWidth="true" hidden="false" outlineLevel="0" max="12" min="12" style="0" width="10.99"/>
  </cols>
  <sheetData>
    <row r="1" customFormat="false" ht="26.25" hidden="false" customHeight="true" outlineLevel="0" collapsed="false">
      <c r="A1" s="4" t="s">
        <v>9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26" customFormat="true" ht="12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5"/>
      <c r="L2" s="24"/>
      <c r="M2" s="24"/>
    </row>
    <row r="3" customFormat="false" ht="12" hidden="false" customHeight="true" outlineLevel="0" collapsed="false">
      <c r="A3" s="78" t="s">
        <v>91</v>
      </c>
      <c r="B3" s="58" t="s">
        <v>82</v>
      </c>
      <c r="C3" s="58"/>
      <c r="D3" s="58"/>
      <c r="E3" s="58"/>
      <c r="F3" s="58"/>
      <c r="G3" s="58"/>
      <c r="H3" s="58"/>
      <c r="I3" s="58"/>
      <c r="J3" s="58"/>
      <c r="K3" s="61"/>
      <c r="L3" s="60" t="s">
        <v>83</v>
      </c>
    </row>
    <row r="4" customFormat="false" ht="5.25" hidden="false" customHeight="true" outlineLevel="0" collapsed="false">
      <c r="A4" s="78"/>
      <c r="B4" s="61"/>
      <c r="C4" s="59"/>
      <c r="D4" s="59"/>
      <c r="E4" s="59"/>
      <c r="F4" s="59"/>
      <c r="G4" s="59"/>
      <c r="H4" s="59"/>
      <c r="I4" s="59"/>
      <c r="J4" s="59"/>
      <c r="K4" s="61"/>
      <c r="L4" s="60"/>
    </row>
    <row r="5" customFormat="false" ht="12" hidden="false" customHeight="true" outlineLevel="0" collapsed="false">
      <c r="A5" s="78"/>
      <c r="B5" s="63" t="n">
        <v>10</v>
      </c>
      <c r="C5" s="63" t="n">
        <v>20</v>
      </c>
      <c r="D5" s="63" t="n">
        <v>30</v>
      </c>
      <c r="E5" s="63" t="n">
        <v>40</v>
      </c>
      <c r="F5" s="63" t="n">
        <v>50</v>
      </c>
      <c r="G5" s="63" t="n">
        <v>60</v>
      </c>
      <c r="H5" s="63" t="n">
        <v>70</v>
      </c>
      <c r="I5" s="63" t="n">
        <v>80</v>
      </c>
      <c r="J5" s="63" t="n">
        <v>90</v>
      </c>
      <c r="K5" s="63"/>
      <c r="L5" s="60"/>
    </row>
    <row r="6" customFormat="false" ht="11.25" hidden="false" customHeight="true" outlineLevel="0" collapsed="false">
      <c r="A6" s="31"/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</row>
    <row r="7" customFormat="false" ht="9.75" hidden="false" customHeight="true" outlineLevel="0" collapsed="false">
      <c r="A7" s="18" t="s">
        <v>53</v>
      </c>
      <c r="B7" s="76" t="n">
        <v>17784</v>
      </c>
      <c r="C7" s="76" t="n">
        <v>20280</v>
      </c>
      <c r="D7" s="76" t="n">
        <v>22152</v>
      </c>
      <c r="E7" s="76" t="n">
        <v>24024</v>
      </c>
      <c r="F7" s="76" t="n">
        <v>25896</v>
      </c>
      <c r="G7" s="76" t="n">
        <v>28392</v>
      </c>
      <c r="H7" s="76" t="n">
        <v>31512</v>
      </c>
      <c r="I7" s="76" t="n">
        <v>36504</v>
      </c>
      <c r="J7" s="76" t="n">
        <v>47112</v>
      </c>
      <c r="K7" s="80"/>
      <c r="L7" s="81" t="n">
        <v>0.258733247863275</v>
      </c>
      <c r="M7" s="82"/>
      <c r="N7" s="83"/>
    </row>
    <row r="8" customFormat="false" ht="9.75" hidden="false" customHeight="true" outlineLevel="0" collapsed="false">
      <c r="A8" s="18" t="s">
        <v>92</v>
      </c>
      <c r="B8" s="76" t="n">
        <v>17472</v>
      </c>
      <c r="C8" s="76" t="n">
        <v>20280</v>
      </c>
      <c r="D8" s="76" t="n">
        <v>21840</v>
      </c>
      <c r="E8" s="76" t="n">
        <v>23712</v>
      </c>
      <c r="F8" s="76" t="n">
        <v>25584</v>
      </c>
      <c r="G8" s="76" t="n">
        <v>27768</v>
      </c>
      <c r="H8" s="76" t="n">
        <v>30888</v>
      </c>
      <c r="I8" s="76" t="n">
        <v>35256</v>
      </c>
      <c r="J8" s="76" t="n">
        <v>43992</v>
      </c>
      <c r="K8" s="80"/>
      <c r="L8" s="81" t="n">
        <v>0.23705291502539</v>
      </c>
      <c r="M8" s="82"/>
      <c r="N8" s="83"/>
    </row>
    <row r="9" customFormat="false" ht="9.75" hidden="false" customHeight="true" outlineLevel="0" collapsed="false">
      <c r="A9" s="18" t="s">
        <v>55</v>
      </c>
      <c r="B9" s="76" t="n">
        <v>17472</v>
      </c>
      <c r="C9" s="76" t="n">
        <v>19968</v>
      </c>
      <c r="D9" s="76" t="n">
        <v>21840</v>
      </c>
      <c r="E9" s="76" t="n">
        <v>24024</v>
      </c>
      <c r="F9" s="76" t="n">
        <v>26208</v>
      </c>
      <c r="G9" s="76" t="n">
        <v>28704</v>
      </c>
      <c r="H9" s="76" t="n">
        <v>32448</v>
      </c>
      <c r="I9" s="76" t="n">
        <v>38064</v>
      </c>
      <c r="J9" s="76" t="n">
        <v>48984</v>
      </c>
      <c r="K9" s="80"/>
      <c r="L9" s="81" t="n">
        <v>0.268602797090498</v>
      </c>
      <c r="M9" s="82"/>
      <c r="N9" s="83"/>
    </row>
    <row r="10" customFormat="false" ht="9.75" hidden="false" customHeight="true" outlineLevel="0" collapsed="false">
      <c r="A10" s="18" t="s">
        <v>56</v>
      </c>
      <c r="B10" s="76" t="n">
        <v>18096</v>
      </c>
      <c r="C10" s="76" t="n">
        <v>20904</v>
      </c>
      <c r="D10" s="76" t="n">
        <v>22776</v>
      </c>
      <c r="E10" s="76" t="n">
        <v>24648</v>
      </c>
      <c r="F10" s="76" t="n">
        <v>27144</v>
      </c>
      <c r="G10" s="76" t="n">
        <v>29952</v>
      </c>
      <c r="H10" s="76" t="n">
        <v>33696</v>
      </c>
      <c r="I10" s="76" t="n">
        <v>40560</v>
      </c>
      <c r="J10" s="76" t="n">
        <v>55224</v>
      </c>
      <c r="K10" s="80"/>
      <c r="L10" s="81" t="n">
        <v>0.300933206967114</v>
      </c>
      <c r="M10" s="82"/>
      <c r="N10" s="83"/>
    </row>
    <row r="11" customFormat="false" ht="9.75" hidden="false" customHeight="true" outlineLevel="0" collapsed="false">
      <c r="A11" s="84" t="s">
        <v>57</v>
      </c>
      <c r="B11" s="76" t="n">
        <v>18720</v>
      </c>
      <c r="C11" s="76" t="n">
        <v>21216</v>
      </c>
      <c r="D11" s="76" t="n">
        <v>23088</v>
      </c>
      <c r="E11" s="76" t="n">
        <v>24960</v>
      </c>
      <c r="F11" s="76" t="n">
        <v>26832</v>
      </c>
      <c r="G11" s="76" t="n">
        <v>29016</v>
      </c>
      <c r="H11" s="76" t="n">
        <v>31824</v>
      </c>
      <c r="I11" s="76" t="n">
        <v>36192</v>
      </c>
      <c r="J11" s="76" t="n">
        <v>45864</v>
      </c>
      <c r="K11" s="80"/>
      <c r="L11" s="81" t="n">
        <v>0.235261491463182</v>
      </c>
      <c r="M11" s="82"/>
      <c r="N11" s="83"/>
    </row>
    <row r="12" customFormat="false" ht="9.75" hidden="false" customHeight="true" outlineLevel="0" collapsed="false">
      <c r="A12" s="85" t="s">
        <v>58</v>
      </c>
      <c r="B12" s="86" t="n">
        <v>19032</v>
      </c>
      <c r="C12" s="86" t="n">
        <v>21840</v>
      </c>
      <c r="D12" s="86" t="n">
        <v>23712</v>
      </c>
      <c r="E12" s="86" t="n">
        <v>25584</v>
      </c>
      <c r="F12" s="86" t="n">
        <v>27456</v>
      </c>
      <c r="G12" s="86" t="n">
        <v>29952</v>
      </c>
      <c r="H12" s="86" t="n">
        <v>32760</v>
      </c>
      <c r="I12" s="86" t="n">
        <v>37440</v>
      </c>
      <c r="J12" s="86" t="n">
        <v>47736</v>
      </c>
      <c r="K12" s="87"/>
      <c r="L12" s="88" t="n">
        <v>0.241186338157152</v>
      </c>
      <c r="M12" s="82"/>
      <c r="N12" s="83"/>
    </row>
    <row r="13" customFormat="false" ht="9.75" hidden="false" customHeight="true" outlineLevel="0" collapsed="false">
      <c r="A13" s="85" t="s">
        <v>59</v>
      </c>
      <c r="B13" s="86" t="n">
        <v>18408</v>
      </c>
      <c r="C13" s="86" t="n">
        <v>20592</v>
      </c>
      <c r="D13" s="86" t="n">
        <v>22464</v>
      </c>
      <c r="E13" s="86" t="n">
        <v>24024</v>
      </c>
      <c r="F13" s="86" t="n">
        <v>25896</v>
      </c>
      <c r="G13" s="86" t="n">
        <v>28080</v>
      </c>
      <c r="H13" s="86" t="n">
        <v>30576</v>
      </c>
      <c r="I13" s="86" t="n">
        <v>34632</v>
      </c>
      <c r="J13" s="86" t="n">
        <v>43680</v>
      </c>
      <c r="K13" s="87"/>
      <c r="L13" s="88" t="n">
        <v>0.226759268658923</v>
      </c>
      <c r="M13" s="82"/>
      <c r="N13" s="83"/>
    </row>
    <row r="14" customFormat="false" ht="9.75" hidden="false" customHeight="true" outlineLevel="0" collapsed="false">
      <c r="A14" s="18" t="s">
        <v>60</v>
      </c>
      <c r="B14" s="76" t="n">
        <v>18096</v>
      </c>
      <c r="C14" s="76" t="n">
        <v>20280</v>
      </c>
      <c r="D14" s="76" t="n">
        <v>21840</v>
      </c>
      <c r="E14" s="76" t="n">
        <v>23400</v>
      </c>
      <c r="F14" s="76" t="n">
        <v>25272</v>
      </c>
      <c r="G14" s="76" t="n">
        <v>27456</v>
      </c>
      <c r="H14" s="76" t="n">
        <v>30264</v>
      </c>
      <c r="I14" s="76" t="n">
        <v>34632</v>
      </c>
      <c r="J14" s="76" t="n">
        <v>44928</v>
      </c>
      <c r="K14" s="80"/>
      <c r="L14" s="81" t="n">
        <v>0.245332965345067</v>
      </c>
      <c r="M14" s="82"/>
      <c r="N14" s="83"/>
    </row>
    <row r="15" customFormat="false" ht="9.75" hidden="false" customHeight="true" outlineLevel="0" collapsed="false">
      <c r="A15" s="18" t="s">
        <v>61</v>
      </c>
      <c r="B15" s="76" t="n">
        <v>18408</v>
      </c>
      <c r="C15" s="76" t="n">
        <v>20592</v>
      </c>
      <c r="D15" s="76" t="n">
        <v>22152</v>
      </c>
      <c r="E15" s="76" t="n">
        <v>23712</v>
      </c>
      <c r="F15" s="76" t="n">
        <v>25584</v>
      </c>
      <c r="G15" s="76" t="n">
        <v>27768</v>
      </c>
      <c r="H15" s="76" t="n">
        <v>30576</v>
      </c>
      <c r="I15" s="76" t="n">
        <v>34944</v>
      </c>
      <c r="J15" s="76" t="n">
        <v>44616</v>
      </c>
      <c r="K15" s="80"/>
      <c r="L15" s="81" t="n">
        <v>0.238975116582586</v>
      </c>
      <c r="M15" s="82"/>
      <c r="N15" s="83"/>
    </row>
    <row r="16" customFormat="false" ht="9.75" hidden="false" customHeight="true" outlineLevel="0" collapsed="false">
      <c r="A16" s="18" t="s">
        <v>62</v>
      </c>
      <c r="B16" s="76" t="n">
        <v>17784</v>
      </c>
      <c r="C16" s="76" t="n">
        <v>20280</v>
      </c>
      <c r="D16" s="76" t="n">
        <v>22152</v>
      </c>
      <c r="E16" s="76" t="n">
        <v>24024</v>
      </c>
      <c r="F16" s="76" t="n">
        <v>26208</v>
      </c>
      <c r="G16" s="76" t="n">
        <v>28704</v>
      </c>
      <c r="H16" s="76" t="n">
        <v>32136</v>
      </c>
      <c r="I16" s="76" t="n">
        <v>37440</v>
      </c>
      <c r="J16" s="76" t="n">
        <v>48360</v>
      </c>
      <c r="K16" s="80"/>
      <c r="L16" s="81" t="n">
        <v>0.262884098200733</v>
      </c>
      <c r="M16" s="89"/>
      <c r="N16" s="90"/>
    </row>
    <row r="17" customFormat="false" ht="9.75" hidden="false" customHeight="true" outlineLevel="0" collapsed="false">
      <c r="A17" s="18" t="s">
        <v>63</v>
      </c>
      <c r="B17" s="76" t="n">
        <v>17784</v>
      </c>
      <c r="C17" s="76" t="n">
        <v>19968</v>
      </c>
      <c r="D17" s="76" t="n">
        <v>21528</v>
      </c>
      <c r="E17" s="76" t="n">
        <v>23400</v>
      </c>
      <c r="F17" s="76" t="n">
        <v>24960</v>
      </c>
      <c r="G17" s="76" t="n">
        <v>27144</v>
      </c>
      <c r="H17" s="76" t="n">
        <v>29952</v>
      </c>
      <c r="I17" s="76" t="n">
        <v>34320</v>
      </c>
      <c r="J17" s="76" t="n">
        <v>44928</v>
      </c>
      <c r="K17" s="80"/>
      <c r="L17" s="81" t="n">
        <v>0.244827370867986</v>
      </c>
      <c r="M17" s="82"/>
      <c r="N17" s="83"/>
    </row>
    <row r="18" customFormat="false" ht="9.75" hidden="false" customHeight="true" outlineLevel="0" collapsed="false">
      <c r="A18" s="18" t="s">
        <v>64</v>
      </c>
      <c r="B18" s="76" t="n">
        <v>16848</v>
      </c>
      <c r="C18" s="76" t="n">
        <v>19032</v>
      </c>
      <c r="D18" s="76" t="n">
        <v>20592</v>
      </c>
      <c r="E18" s="76" t="n">
        <v>22152</v>
      </c>
      <c r="F18" s="76" t="n">
        <v>23400</v>
      </c>
      <c r="G18" s="76" t="n">
        <v>24960</v>
      </c>
      <c r="H18" s="76" t="n">
        <v>27144</v>
      </c>
      <c r="I18" s="76" t="n">
        <v>30576</v>
      </c>
      <c r="J18" s="76" t="n">
        <v>37752</v>
      </c>
      <c r="K18" s="80"/>
      <c r="L18" s="81" t="n">
        <v>0.215308097356273</v>
      </c>
      <c r="M18" s="91"/>
      <c r="N18" s="83"/>
    </row>
    <row r="19" customFormat="false" ht="9.75" hidden="false" customHeight="true" outlineLevel="0" collapsed="false">
      <c r="A19" s="18" t="s">
        <v>65</v>
      </c>
      <c r="B19" s="76" t="n">
        <v>16848</v>
      </c>
      <c r="C19" s="76" t="n">
        <v>19032</v>
      </c>
      <c r="D19" s="76" t="n">
        <v>20592</v>
      </c>
      <c r="E19" s="76" t="n">
        <v>21840</v>
      </c>
      <c r="F19" s="76" t="n">
        <v>23400</v>
      </c>
      <c r="G19" s="76" t="n">
        <v>25272</v>
      </c>
      <c r="H19" s="76" t="n">
        <v>27768</v>
      </c>
      <c r="I19" s="76" t="n">
        <v>31200</v>
      </c>
      <c r="J19" s="76" t="n">
        <v>39624</v>
      </c>
      <c r="K19" s="80"/>
      <c r="L19" s="81" t="n">
        <v>0.232529141596333</v>
      </c>
      <c r="M19" s="82"/>
      <c r="N19" s="83"/>
    </row>
    <row r="20" customFormat="false" ht="9.75" hidden="false" customHeight="true" outlineLevel="0" collapsed="false">
      <c r="A20" s="18" t="s">
        <v>66</v>
      </c>
      <c r="B20" s="76" t="n">
        <v>17784</v>
      </c>
      <c r="C20" s="76" t="n">
        <v>19968</v>
      </c>
      <c r="D20" s="76" t="n">
        <v>21528</v>
      </c>
      <c r="E20" s="76" t="n">
        <v>23400</v>
      </c>
      <c r="F20" s="76" t="n">
        <v>25272</v>
      </c>
      <c r="G20" s="76" t="n">
        <v>27768</v>
      </c>
      <c r="H20" s="76" t="n">
        <v>31824</v>
      </c>
      <c r="I20" s="76" t="n">
        <v>38688</v>
      </c>
      <c r="J20" s="76" t="n">
        <v>52728</v>
      </c>
      <c r="K20" s="80"/>
      <c r="L20" s="81" t="n">
        <v>0.298286252342907</v>
      </c>
      <c r="M20" s="82"/>
      <c r="N20" s="83"/>
    </row>
    <row r="21" customFormat="false" ht="9.75" hidden="false" customHeight="true" outlineLevel="0" collapsed="false">
      <c r="A21" s="18" t="s">
        <v>67</v>
      </c>
      <c r="B21" s="76" t="n">
        <v>17160</v>
      </c>
      <c r="C21" s="76" t="n">
        <v>19344</v>
      </c>
      <c r="D21" s="76" t="n">
        <v>20904</v>
      </c>
      <c r="E21" s="76" t="n">
        <v>22464</v>
      </c>
      <c r="F21" s="76" t="n">
        <v>24024</v>
      </c>
      <c r="G21" s="76" t="n">
        <v>25896</v>
      </c>
      <c r="H21" s="76" t="n">
        <v>28080</v>
      </c>
      <c r="I21" s="76" t="n">
        <v>31512</v>
      </c>
      <c r="J21" s="76" t="n">
        <v>38688</v>
      </c>
      <c r="K21" s="80"/>
      <c r="L21" s="81" t="n">
        <v>0.217318528198651</v>
      </c>
      <c r="M21" s="82"/>
      <c r="N21" s="83"/>
    </row>
    <row r="22" customFormat="false" ht="9.75" hidden="false" customHeight="true" outlineLevel="0" collapsed="false">
      <c r="A22" s="18" t="s">
        <v>68</v>
      </c>
      <c r="B22" s="76" t="n">
        <v>17472</v>
      </c>
      <c r="C22" s="76" t="n">
        <v>19656</v>
      </c>
      <c r="D22" s="76" t="n">
        <v>21216</v>
      </c>
      <c r="E22" s="76" t="n">
        <v>22776</v>
      </c>
      <c r="F22" s="76" t="n">
        <v>24336</v>
      </c>
      <c r="G22" s="76" t="n">
        <v>25896</v>
      </c>
      <c r="H22" s="76" t="n">
        <v>27768</v>
      </c>
      <c r="I22" s="76" t="n">
        <v>30576</v>
      </c>
      <c r="J22" s="76" t="n">
        <v>36816</v>
      </c>
      <c r="K22" s="80"/>
      <c r="L22" s="81" t="n">
        <v>0.196637974534564</v>
      </c>
      <c r="M22" s="89"/>
      <c r="N22" s="90"/>
    </row>
    <row r="23" customFormat="false" ht="9.75" hidden="false" customHeight="true" outlineLevel="0" collapsed="false">
      <c r="A23" s="18" t="s">
        <v>69</v>
      </c>
      <c r="B23" s="76" t="n">
        <v>17160</v>
      </c>
      <c r="C23" s="76" t="n">
        <v>19344</v>
      </c>
      <c r="D23" s="76" t="n">
        <v>20592</v>
      </c>
      <c r="E23" s="76" t="n">
        <v>22152</v>
      </c>
      <c r="F23" s="76" t="n">
        <v>23712</v>
      </c>
      <c r="G23" s="76" t="n">
        <v>25584</v>
      </c>
      <c r="H23" s="76" t="n">
        <v>27768</v>
      </c>
      <c r="I23" s="76" t="n">
        <v>31512</v>
      </c>
      <c r="J23" s="76" t="n">
        <v>39624</v>
      </c>
      <c r="K23" s="80"/>
      <c r="L23" s="81" t="n">
        <v>0.217383911870626</v>
      </c>
      <c r="M23" s="82"/>
      <c r="N23" s="83"/>
    </row>
    <row r="24" customFormat="false" ht="9.75" hidden="false" customHeight="true" outlineLevel="0" collapsed="false">
      <c r="A24" s="18" t="s">
        <v>70</v>
      </c>
      <c r="B24" s="76" t="n">
        <v>16848</v>
      </c>
      <c r="C24" s="76" t="n">
        <v>18720</v>
      </c>
      <c r="D24" s="76" t="n">
        <v>20280</v>
      </c>
      <c r="E24" s="76" t="n">
        <v>21840</v>
      </c>
      <c r="F24" s="76" t="n">
        <v>23088</v>
      </c>
      <c r="G24" s="76" t="n">
        <v>24960</v>
      </c>
      <c r="H24" s="76" t="n">
        <v>27144</v>
      </c>
      <c r="I24" s="76" t="n">
        <v>30264</v>
      </c>
      <c r="J24" s="76" t="n">
        <v>37128</v>
      </c>
      <c r="K24" s="80"/>
      <c r="L24" s="81" t="n">
        <v>0.208907739903965</v>
      </c>
      <c r="M24" s="82"/>
      <c r="N24" s="83"/>
    </row>
    <row r="25" customFormat="false" ht="9.75" hidden="false" customHeight="true" outlineLevel="0" collapsed="false">
      <c r="A25" s="18" t="s">
        <v>71</v>
      </c>
      <c r="B25" s="76" t="n">
        <v>17472</v>
      </c>
      <c r="C25" s="76" t="n">
        <v>19344</v>
      </c>
      <c r="D25" s="76" t="n">
        <v>20904</v>
      </c>
      <c r="E25" s="76" t="n">
        <v>22464</v>
      </c>
      <c r="F25" s="76" t="n">
        <v>23712</v>
      </c>
      <c r="G25" s="76" t="n">
        <v>25584</v>
      </c>
      <c r="H25" s="76" t="n">
        <v>27144</v>
      </c>
      <c r="I25" s="76" t="n">
        <v>29640</v>
      </c>
      <c r="J25" s="76" t="n">
        <v>35880</v>
      </c>
      <c r="K25" s="80"/>
      <c r="L25" s="81" t="n">
        <v>0.192143689829347</v>
      </c>
      <c r="M25" s="82"/>
      <c r="N25" s="83"/>
    </row>
    <row r="26" customFormat="false" ht="9.75" hidden="false" customHeight="true" outlineLevel="0" collapsed="false">
      <c r="A26" s="18" t="s">
        <v>72</v>
      </c>
      <c r="B26" s="76" t="n">
        <v>16848</v>
      </c>
      <c r="C26" s="76" t="n">
        <v>19032</v>
      </c>
      <c r="D26" s="76" t="n">
        <v>20280</v>
      </c>
      <c r="E26" s="76" t="n">
        <v>21840</v>
      </c>
      <c r="F26" s="76" t="n">
        <v>23088</v>
      </c>
      <c r="G26" s="76" t="n">
        <v>24960</v>
      </c>
      <c r="H26" s="76" t="n">
        <v>27144</v>
      </c>
      <c r="I26" s="76" t="n">
        <v>30264</v>
      </c>
      <c r="J26" s="76" t="n">
        <v>37128</v>
      </c>
      <c r="K26" s="80"/>
      <c r="L26" s="81" t="n">
        <v>0.206637638479368</v>
      </c>
      <c r="M26" s="82"/>
      <c r="N26" s="83"/>
    </row>
    <row r="27" customFormat="false" ht="9.75" hidden="false" customHeight="true" outlineLevel="0" collapsed="false">
      <c r="A27" s="18" t="s">
        <v>73</v>
      </c>
      <c r="B27" s="76" t="n">
        <v>16536</v>
      </c>
      <c r="C27" s="76" t="n">
        <v>19032</v>
      </c>
      <c r="D27" s="76" t="n">
        <v>20592</v>
      </c>
      <c r="E27" s="76" t="n">
        <v>21840</v>
      </c>
      <c r="F27" s="76" t="n">
        <v>23400</v>
      </c>
      <c r="G27" s="76" t="n">
        <v>25272</v>
      </c>
      <c r="H27" s="76" t="n">
        <v>27456</v>
      </c>
      <c r="I27" s="76" t="n">
        <v>31200</v>
      </c>
      <c r="J27" s="76" t="n">
        <v>39624</v>
      </c>
      <c r="K27" s="80"/>
      <c r="L27" s="81" t="n">
        <v>0.226144496819479</v>
      </c>
      <c r="M27" s="82"/>
      <c r="N27" s="83"/>
    </row>
    <row r="28" customFormat="false" ht="9.75" hidden="false" customHeight="true" outlineLevel="0" collapsed="false">
      <c r="A28" s="18" t="s">
        <v>74</v>
      </c>
      <c r="B28" s="76" t="n">
        <v>17160</v>
      </c>
      <c r="C28" s="76" t="n">
        <v>19032</v>
      </c>
      <c r="D28" s="76" t="n">
        <v>20592</v>
      </c>
      <c r="E28" s="76" t="n">
        <v>21840</v>
      </c>
      <c r="F28" s="76" t="n">
        <v>23088</v>
      </c>
      <c r="G28" s="76" t="n">
        <v>24648</v>
      </c>
      <c r="H28" s="76" t="n">
        <v>26832</v>
      </c>
      <c r="I28" s="76" t="n">
        <v>30264</v>
      </c>
      <c r="J28" s="76" t="n">
        <v>37752</v>
      </c>
      <c r="K28" s="80"/>
      <c r="L28" s="81" t="n">
        <v>0.207337589674409</v>
      </c>
      <c r="M28" s="82"/>
      <c r="N28" s="83"/>
    </row>
    <row r="29" customFormat="false" ht="9.75" hidden="false" customHeight="true" outlineLevel="0" collapsed="false">
      <c r="A29" s="11" t="s">
        <v>27</v>
      </c>
      <c r="B29" s="76" t="n">
        <v>17472</v>
      </c>
      <c r="C29" s="76" t="n">
        <v>19968</v>
      </c>
      <c r="D29" s="76" t="n">
        <v>21528</v>
      </c>
      <c r="E29" s="76" t="n">
        <v>23400</v>
      </c>
      <c r="F29" s="76" t="n">
        <v>25272</v>
      </c>
      <c r="G29" s="76" t="n">
        <v>27456</v>
      </c>
      <c r="H29" s="76" t="n">
        <v>30576</v>
      </c>
      <c r="I29" s="76" t="n">
        <v>35568</v>
      </c>
      <c r="J29" s="76" t="n">
        <v>46488</v>
      </c>
      <c r="K29" s="80"/>
      <c r="L29" s="81" t="n">
        <v>0.262598336603485</v>
      </c>
      <c r="M29" s="82"/>
      <c r="N29" s="83"/>
    </row>
    <row r="30" customFormat="false" ht="9.75" hidden="false" customHeight="true" outlineLevel="0" collapsed="false">
      <c r="A30" s="11" t="s">
        <v>28</v>
      </c>
      <c r="B30" s="76" t="n">
        <v>25272</v>
      </c>
      <c r="C30" s="76" t="n">
        <v>30888</v>
      </c>
      <c r="D30" s="76" t="n">
        <v>35880</v>
      </c>
      <c r="E30" s="76" t="n">
        <v>39312</v>
      </c>
      <c r="F30" s="76" t="n">
        <v>43992</v>
      </c>
      <c r="G30" s="76" t="n">
        <v>52416</v>
      </c>
      <c r="H30" s="76" t="n">
        <v>60840</v>
      </c>
      <c r="I30" s="76" t="n">
        <v>77688</v>
      </c>
      <c r="J30" s="76" t="n">
        <v>117000</v>
      </c>
      <c r="K30" s="80"/>
      <c r="L30" s="81" t="n">
        <f aca="false">+L38</f>
        <v>0.375142666668458</v>
      </c>
      <c r="M30" s="82"/>
      <c r="N30" s="83"/>
    </row>
    <row r="31" customFormat="false" ht="9.75" hidden="false" customHeight="true" outlineLevel="0" collapsed="false">
      <c r="A31" s="11"/>
      <c r="B31" s="76"/>
      <c r="C31" s="76"/>
      <c r="D31" s="76"/>
      <c r="E31" s="76"/>
      <c r="F31" s="76"/>
      <c r="G31" s="76"/>
      <c r="H31" s="76"/>
      <c r="I31" s="76"/>
      <c r="J31" s="76"/>
      <c r="K31" s="80"/>
      <c r="L31" s="81"/>
      <c r="M31" s="82"/>
      <c r="N31" s="83"/>
    </row>
    <row r="32" customFormat="false" ht="9.75" hidden="false" customHeight="true" outlineLevel="0" collapsed="false">
      <c r="A32" s="37" t="s">
        <v>29</v>
      </c>
      <c r="B32" s="77" t="n">
        <v>17472</v>
      </c>
      <c r="C32" s="77" t="n">
        <v>19968</v>
      </c>
      <c r="D32" s="77" t="n">
        <v>21528</v>
      </c>
      <c r="E32" s="77" t="n">
        <v>23400</v>
      </c>
      <c r="F32" s="77" t="n">
        <v>25272</v>
      </c>
      <c r="G32" s="77" t="n">
        <v>27456</v>
      </c>
      <c r="H32" s="77" t="n">
        <v>30576</v>
      </c>
      <c r="I32" s="77" t="n">
        <v>35568</v>
      </c>
      <c r="J32" s="77" t="n">
        <v>46488</v>
      </c>
      <c r="K32" s="92"/>
      <c r="L32" s="93" t="n">
        <v>0.263246552964137</v>
      </c>
    </row>
    <row r="33" customFormat="false" ht="9.75" hidden="false" customHeight="true" outlineLevel="0" collapsed="false">
      <c r="A33" s="11" t="s">
        <v>22</v>
      </c>
      <c r="B33" s="94" t="n">
        <v>18096</v>
      </c>
      <c r="C33" s="94" t="n">
        <v>20592</v>
      </c>
      <c r="D33" s="94" t="n">
        <v>22464</v>
      </c>
      <c r="E33" s="94" t="n">
        <v>24648</v>
      </c>
      <c r="F33" s="94" t="n">
        <v>26520</v>
      </c>
      <c r="G33" s="94" t="n">
        <v>29328</v>
      </c>
      <c r="H33" s="94" t="n">
        <v>33072</v>
      </c>
      <c r="I33" s="94" t="n">
        <v>39312</v>
      </c>
      <c r="J33" s="94" t="n">
        <v>52416</v>
      </c>
      <c r="K33" s="80"/>
      <c r="L33" s="81" t="n">
        <v>0.289175973750615</v>
      </c>
      <c r="M33" s="82"/>
      <c r="N33" s="83"/>
    </row>
    <row r="34" customFormat="false" ht="9.75" hidden="false" customHeight="true" outlineLevel="0" collapsed="false">
      <c r="A34" s="11" t="s">
        <v>23</v>
      </c>
      <c r="B34" s="94" t="n">
        <v>18096</v>
      </c>
      <c r="C34" s="94" t="n">
        <v>20280</v>
      </c>
      <c r="D34" s="94" t="n">
        <v>22152</v>
      </c>
      <c r="E34" s="94" t="n">
        <v>24024</v>
      </c>
      <c r="F34" s="94" t="n">
        <v>25896</v>
      </c>
      <c r="G34" s="94" t="n">
        <v>28080</v>
      </c>
      <c r="H34" s="94" t="n">
        <v>31200</v>
      </c>
      <c r="I34" s="94" t="n">
        <v>35880</v>
      </c>
      <c r="J34" s="94" t="n">
        <v>46488</v>
      </c>
      <c r="K34" s="80"/>
      <c r="L34" s="81" t="n">
        <v>0.250951422509936</v>
      </c>
    </row>
    <row r="35" customFormat="false" ht="9.75" hidden="false" customHeight="true" outlineLevel="0" collapsed="false">
      <c r="A35" s="11" t="s">
        <v>24</v>
      </c>
      <c r="B35" s="94" t="n">
        <v>17472</v>
      </c>
      <c r="C35" s="94" t="n">
        <v>19656</v>
      </c>
      <c r="D35" s="94" t="n">
        <v>21528</v>
      </c>
      <c r="E35" s="94" t="n">
        <v>23088</v>
      </c>
      <c r="F35" s="94" t="n">
        <v>24960</v>
      </c>
      <c r="G35" s="94" t="n">
        <v>27144</v>
      </c>
      <c r="H35" s="94" t="n">
        <v>30264</v>
      </c>
      <c r="I35" s="94" t="n">
        <v>35568</v>
      </c>
      <c r="J35" s="94" t="n">
        <v>47424</v>
      </c>
      <c r="K35" s="80"/>
      <c r="L35" s="81" t="n">
        <v>0.271158889949263</v>
      </c>
    </row>
    <row r="36" customFormat="false" ht="9.75" hidden="false" customHeight="true" outlineLevel="0" collapsed="false">
      <c r="A36" s="13" t="s">
        <v>25</v>
      </c>
      <c r="B36" s="94" t="n">
        <v>17160</v>
      </c>
      <c r="C36" s="94" t="n">
        <v>19032</v>
      </c>
      <c r="D36" s="94" t="n">
        <v>20592</v>
      </c>
      <c r="E36" s="94" t="n">
        <v>22152</v>
      </c>
      <c r="F36" s="94" t="n">
        <v>23712</v>
      </c>
      <c r="G36" s="94" t="n">
        <v>25272</v>
      </c>
      <c r="H36" s="94" t="n">
        <v>27456</v>
      </c>
      <c r="I36" s="94" t="n">
        <v>30888</v>
      </c>
      <c r="J36" s="94" t="n">
        <v>38376</v>
      </c>
      <c r="K36" s="95"/>
      <c r="L36" s="81" t="n">
        <v>0.212451810245964</v>
      </c>
    </row>
    <row r="37" customFormat="false" ht="9.75" hidden="false" customHeight="true" outlineLevel="0" collapsed="false">
      <c r="A37" s="13" t="s">
        <v>26</v>
      </c>
      <c r="B37" s="94" t="n">
        <v>16848</v>
      </c>
      <c r="C37" s="94" t="n">
        <v>19032</v>
      </c>
      <c r="D37" s="94" t="n">
        <v>20592</v>
      </c>
      <c r="E37" s="94" t="n">
        <v>21840</v>
      </c>
      <c r="F37" s="94" t="n">
        <v>23400</v>
      </c>
      <c r="G37" s="94" t="n">
        <v>25272</v>
      </c>
      <c r="H37" s="94" t="n">
        <v>27456</v>
      </c>
      <c r="I37" s="94" t="n">
        <v>30888</v>
      </c>
      <c r="J37" s="94" t="n">
        <v>39312</v>
      </c>
      <c r="K37" s="95"/>
      <c r="L37" s="81" t="n">
        <v>0.221263803410635</v>
      </c>
    </row>
    <row r="38" customFormat="false" ht="9.75" hidden="false" customHeight="true" outlineLevel="0" collapsed="false">
      <c r="A38" s="13" t="s">
        <v>28</v>
      </c>
      <c r="B38" s="94" t="n">
        <v>25272</v>
      </c>
      <c r="C38" s="94" t="n">
        <v>30888</v>
      </c>
      <c r="D38" s="94" t="n">
        <v>35880</v>
      </c>
      <c r="E38" s="94" t="n">
        <v>39312</v>
      </c>
      <c r="F38" s="94" t="n">
        <v>43992</v>
      </c>
      <c r="G38" s="94" t="n">
        <v>52416</v>
      </c>
      <c r="H38" s="94" t="n">
        <v>60840</v>
      </c>
      <c r="I38" s="94" t="n">
        <v>77688</v>
      </c>
      <c r="J38" s="94" t="n">
        <v>117000</v>
      </c>
      <c r="K38" s="95"/>
      <c r="L38" s="81" t="n">
        <v>0.375142666668458</v>
      </c>
    </row>
    <row r="39" customFormat="false" ht="9" hidden="false" customHeight="true" outlineLevel="0" collapsed="false">
      <c r="A39" s="11"/>
      <c r="B39" s="76"/>
      <c r="C39" s="76"/>
      <c r="D39" s="76"/>
      <c r="E39" s="76"/>
      <c r="F39" s="76"/>
      <c r="G39" s="76"/>
      <c r="H39" s="76"/>
      <c r="I39" s="76"/>
      <c r="J39" s="76"/>
      <c r="K39" s="95"/>
      <c r="L39" s="107"/>
    </row>
    <row r="40" customFormat="false" ht="4.5" hidden="false" customHeight="true" outlineLevel="0" collapsed="false">
      <c r="A40" s="39"/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82"/>
      <c r="N40" s="83"/>
    </row>
    <row r="41" customFormat="false" ht="12" hidden="false" customHeight="true" outlineLevel="0" collapsed="false">
      <c r="A41" s="13"/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</row>
    <row r="42" customFormat="false" ht="21.75" hidden="false" customHeight="true" outlineLevel="0" collapsed="false">
      <c r="A42" s="98" t="s">
        <v>86</v>
      </c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</row>
    <row r="43" customFormat="false" ht="12" hidden="false" customHeight="true" outlineLevel="0" collapsed="false">
      <c r="A43" s="23" t="s">
        <v>50</v>
      </c>
    </row>
    <row r="44" customFormat="false" ht="11.25" hidden="false" customHeight="true" outlineLevel="0" collapsed="false">
      <c r="B44" s="99"/>
      <c r="C44" s="99"/>
      <c r="D44" s="99"/>
      <c r="E44" s="99"/>
      <c r="F44" s="99"/>
      <c r="G44" s="99"/>
      <c r="H44" s="99"/>
      <c r="I44" s="99"/>
      <c r="J44" s="99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</sheetData>
  <mergeCells count="5">
    <mergeCell ref="A1:L1"/>
    <mergeCell ref="A3:A5"/>
    <mergeCell ref="B3:J3"/>
    <mergeCell ref="L3:L5"/>
    <mergeCell ref="A42:L42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4" min="2" style="0" width="7.42"/>
    <col collapsed="false" customWidth="true" hidden="false" outlineLevel="0" max="5" min="5" style="0" width="8.14"/>
    <col collapsed="false" customWidth="true" hidden="false" outlineLevel="0" max="6" min="6" style="0" width="7.42"/>
    <col collapsed="false" customWidth="true" hidden="false" outlineLevel="0" max="8" min="7" style="0" width="8.14"/>
    <col collapsed="false" customWidth="true" hidden="false" outlineLevel="0" max="9" min="9" style="0" width="7.99"/>
    <col collapsed="false" customWidth="true" hidden="false" outlineLevel="0" max="10" min="10" style="0" width="8.14"/>
    <col collapsed="false" customWidth="true" hidden="false" outlineLevel="0" max="11" min="11" style="0" width="0.7"/>
    <col collapsed="false" customWidth="true" hidden="false" outlineLevel="0" max="12" min="12" style="0" width="10.99"/>
  </cols>
  <sheetData>
    <row r="1" customFormat="false" ht="24.75" hidden="false" customHeight="true" outlineLevel="0" collapsed="false">
      <c r="A1" s="4" t="s">
        <v>9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26" customFormat="true" ht="12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5"/>
      <c r="L2" s="24"/>
      <c r="M2" s="24"/>
    </row>
    <row r="3" customFormat="false" ht="12" hidden="false" customHeight="true" outlineLevel="0" collapsed="false">
      <c r="A3" s="78" t="s">
        <v>91</v>
      </c>
      <c r="B3" s="58" t="s">
        <v>82</v>
      </c>
      <c r="C3" s="58"/>
      <c r="D3" s="58"/>
      <c r="E3" s="58"/>
      <c r="F3" s="58"/>
      <c r="G3" s="58"/>
      <c r="H3" s="58"/>
      <c r="I3" s="58"/>
      <c r="J3" s="58"/>
      <c r="K3" s="61"/>
      <c r="L3" s="60" t="s">
        <v>83</v>
      </c>
    </row>
    <row r="4" customFormat="false" ht="5.25" hidden="false" customHeight="true" outlineLevel="0" collapsed="false">
      <c r="A4" s="78"/>
      <c r="B4" s="61"/>
      <c r="C4" s="59"/>
      <c r="D4" s="59"/>
      <c r="E4" s="59"/>
      <c r="F4" s="59"/>
      <c r="G4" s="59"/>
      <c r="H4" s="59"/>
      <c r="I4" s="59"/>
      <c r="J4" s="59"/>
      <c r="K4" s="61"/>
      <c r="L4" s="60"/>
    </row>
    <row r="5" customFormat="false" ht="12" hidden="false" customHeight="true" outlineLevel="0" collapsed="false">
      <c r="A5" s="78"/>
      <c r="B5" s="63" t="n">
        <v>10</v>
      </c>
      <c r="C5" s="63" t="n">
        <v>20</v>
      </c>
      <c r="D5" s="63" t="n">
        <v>30</v>
      </c>
      <c r="E5" s="63" t="n">
        <v>40</v>
      </c>
      <c r="F5" s="63" t="n">
        <v>50</v>
      </c>
      <c r="G5" s="63" t="n">
        <v>60</v>
      </c>
      <c r="H5" s="63" t="n">
        <v>70</v>
      </c>
      <c r="I5" s="63" t="n">
        <v>80</v>
      </c>
      <c r="J5" s="63" t="n">
        <v>90</v>
      </c>
      <c r="K5" s="63"/>
      <c r="L5" s="60"/>
    </row>
    <row r="6" customFormat="false" ht="11.25" hidden="false" customHeight="true" outlineLevel="0" collapsed="false">
      <c r="A6" s="31"/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</row>
    <row r="7" customFormat="false" ht="9" hidden="false" customHeight="true" outlineLevel="0" collapsed="false">
      <c r="A7" s="18" t="s">
        <v>53</v>
      </c>
      <c r="B7" s="76" t="n">
        <v>16536</v>
      </c>
      <c r="C7" s="76" t="n">
        <v>19032</v>
      </c>
      <c r="D7" s="76" t="n">
        <v>20592</v>
      </c>
      <c r="E7" s="76" t="n">
        <v>22152</v>
      </c>
      <c r="F7" s="76" t="n">
        <v>23712</v>
      </c>
      <c r="G7" s="76" t="n">
        <v>25584</v>
      </c>
      <c r="H7" s="76" t="n">
        <v>28080</v>
      </c>
      <c r="I7" s="76" t="n">
        <v>31824</v>
      </c>
      <c r="J7" s="76" t="n">
        <v>39312</v>
      </c>
      <c r="K7" s="80"/>
      <c r="L7" s="81" t="n">
        <v>0.222880949640457</v>
      </c>
      <c r="M7" s="82"/>
      <c r="N7" s="83"/>
    </row>
    <row r="8" customFormat="false" ht="9" hidden="false" customHeight="true" outlineLevel="0" collapsed="false">
      <c r="A8" s="18" t="s">
        <v>92</v>
      </c>
      <c r="B8" s="76" t="n">
        <v>15912</v>
      </c>
      <c r="C8" s="76" t="n">
        <v>18720</v>
      </c>
      <c r="D8" s="76" t="n">
        <v>20280</v>
      </c>
      <c r="E8" s="76" t="n">
        <v>21528</v>
      </c>
      <c r="F8" s="76" t="n">
        <v>23088</v>
      </c>
      <c r="G8" s="76" t="n">
        <v>24960</v>
      </c>
      <c r="H8" s="76" t="n">
        <v>27144</v>
      </c>
      <c r="I8" s="76" t="n">
        <v>30576</v>
      </c>
      <c r="J8" s="76" t="n">
        <v>37752</v>
      </c>
      <c r="K8" s="80"/>
      <c r="L8" s="81" t="n">
        <v>0.216026372696716</v>
      </c>
      <c r="M8" s="82"/>
      <c r="N8" s="83"/>
    </row>
    <row r="9" customFormat="false" ht="9" hidden="false" customHeight="true" outlineLevel="0" collapsed="false">
      <c r="A9" s="18" t="s">
        <v>55</v>
      </c>
      <c r="B9" s="76" t="n">
        <v>15912</v>
      </c>
      <c r="C9" s="76" t="n">
        <v>18720</v>
      </c>
      <c r="D9" s="76" t="n">
        <v>20592</v>
      </c>
      <c r="E9" s="76" t="n">
        <v>22152</v>
      </c>
      <c r="F9" s="76" t="n">
        <v>23712</v>
      </c>
      <c r="G9" s="76" t="n">
        <v>25584</v>
      </c>
      <c r="H9" s="76" t="n">
        <v>27768</v>
      </c>
      <c r="I9" s="76" t="n">
        <v>31512</v>
      </c>
      <c r="J9" s="76" t="n">
        <v>39312</v>
      </c>
      <c r="K9" s="80"/>
      <c r="L9" s="81" t="n">
        <v>0.225562941739847</v>
      </c>
      <c r="M9" s="82"/>
      <c r="N9" s="83"/>
    </row>
    <row r="10" customFormat="false" ht="9" hidden="false" customHeight="true" outlineLevel="0" collapsed="false">
      <c r="A10" s="18" t="s">
        <v>56</v>
      </c>
      <c r="B10" s="76" t="n">
        <v>17160</v>
      </c>
      <c r="C10" s="76" t="n">
        <v>19656</v>
      </c>
      <c r="D10" s="76" t="n">
        <v>21216</v>
      </c>
      <c r="E10" s="76" t="n">
        <v>23088</v>
      </c>
      <c r="F10" s="76" t="n">
        <v>24960</v>
      </c>
      <c r="G10" s="76" t="n">
        <v>27144</v>
      </c>
      <c r="H10" s="76" t="n">
        <v>29952</v>
      </c>
      <c r="I10" s="76" t="n">
        <v>34944</v>
      </c>
      <c r="J10" s="76" t="n">
        <v>44616</v>
      </c>
      <c r="K10" s="80"/>
      <c r="L10" s="81" t="n">
        <v>0.249009574854676</v>
      </c>
      <c r="M10" s="82"/>
      <c r="N10" s="83"/>
    </row>
    <row r="11" customFormat="false" ht="9" hidden="false" customHeight="true" outlineLevel="0" collapsed="false">
      <c r="A11" s="84" t="s">
        <v>57</v>
      </c>
      <c r="B11" s="76" t="n">
        <v>17472</v>
      </c>
      <c r="C11" s="76" t="n">
        <v>19968</v>
      </c>
      <c r="D11" s="76" t="n">
        <v>21528</v>
      </c>
      <c r="E11" s="76" t="n">
        <v>23088</v>
      </c>
      <c r="F11" s="76" t="n">
        <v>24648</v>
      </c>
      <c r="G11" s="76" t="n">
        <v>26208</v>
      </c>
      <c r="H11" s="76" t="n">
        <v>28392</v>
      </c>
      <c r="I11" s="76" t="n">
        <v>32136</v>
      </c>
      <c r="J11" s="76" t="n">
        <v>39312</v>
      </c>
      <c r="K11" s="80"/>
      <c r="L11" s="81" t="n">
        <v>0.213127360891784</v>
      </c>
      <c r="M11" s="82"/>
      <c r="N11" s="83"/>
    </row>
    <row r="12" customFormat="false" ht="9" hidden="false" customHeight="true" outlineLevel="0" collapsed="false">
      <c r="A12" s="85" t="s">
        <v>58</v>
      </c>
      <c r="B12" s="86" t="n">
        <v>18096</v>
      </c>
      <c r="C12" s="86" t="n">
        <v>20904</v>
      </c>
      <c r="D12" s="86" t="n">
        <v>22464</v>
      </c>
      <c r="E12" s="86" t="n">
        <v>24024</v>
      </c>
      <c r="F12" s="86" t="n">
        <v>25584</v>
      </c>
      <c r="G12" s="86" t="n">
        <v>27456</v>
      </c>
      <c r="H12" s="86" t="n">
        <v>29952</v>
      </c>
      <c r="I12" s="86" t="n">
        <v>33696</v>
      </c>
      <c r="J12" s="86" t="n">
        <v>41808</v>
      </c>
      <c r="K12" s="87"/>
      <c r="L12" s="88" t="n">
        <v>0.217826946540219</v>
      </c>
      <c r="M12" s="82"/>
      <c r="N12" s="83"/>
    </row>
    <row r="13" customFormat="false" ht="9" hidden="false" customHeight="true" outlineLevel="0" collapsed="false">
      <c r="A13" s="85" t="s">
        <v>59</v>
      </c>
      <c r="B13" s="86" t="n">
        <v>16848</v>
      </c>
      <c r="C13" s="86" t="n">
        <v>19344</v>
      </c>
      <c r="D13" s="86" t="n">
        <v>20904</v>
      </c>
      <c r="E13" s="86" t="n">
        <v>22152</v>
      </c>
      <c r="F13" s="86" t="n">
        <v>23712</v>
      </c>
      <c r="G13" s="86" t="n">
        <v>25272</v>
      </c>
      <c r="H13" s="86" t="n">
        <v>27144</v>
      </c>
      <c r="I13" s="86" t="n">
        <v>30264</v>
      </c>
      <c r="J13" s="86" t="n">
        <v>36816</v>
      </c>
      <c r="K13" s="87"/>
      <c r="L13" s="88" t="n">
        <v>0.20451151427511</v>
      </c>
      <c r="M13" s="82"/>
      <c r="N13" s="83"/>
    </row>
    <row r="14" customFormat="false" ht="9" hidden="false" customHeight="true" outlineLevel="0" collapsed="false">
      <c r="A14" s="18" t="s">
        <v>60</v>
      </c>
      <c r="B14" s="76" t="n">
        <v>15912</v>
      </c>
      <c r="C14" s="76" t="n">
        <v>18720</v>
      </c>
      <c r="D14" s="76" t="n">
        <v>20280</v>
      </c>
      <c r="E14" s="76" t="n">
        <v>21528</v>
      </c>
      <c r="F14" s="76" t="n">
        <v>23088</v>
      </c>
      <c r="G14" s="76" t="n">
        <v>24648</v>
      </c>
      <c r="H14" s="76" t="n">
        <v>26832</v>
      </c>
      <c r="I14" s="76" t="n">
        <v>30264</v>
      </c>
      <c r="J14" s="76" t="n">
        <v>37440</v>
      </c>
      <c r="K14" s="80"/>
      <c r="L14" s="81" t="n">
        <v>0.221341863245722</v>
      </c>
      <c r="M14" s="82"/>
      <c r="N14" s="83"/>
    </row>
    <row r="15" customFormat="false" ht="9" hidden="false" customHeight="true" outlineLevel="0" collapsed="false">
      <c r="A15" s="18" t="s">
        <v>61</v>
      </c>
      <c r="B15" s="76" t="n">
        <v>16848</v>
      </c>
      <c r="C15" s="76" t="n">
        <v>19344</v>
      </c>
      <c r="D15" s="76" t="n">
        <v>20592</v>
      </c>
      <c r="E15" s="76" t="n">
        <v>22152</v>
      </c>
      <c r="F15" s="76" t="n">
        <v>23400</v>
      </c>
      <c r="G15" s="76" t="n">
        <v>25272</v>
      </c>
      <c r="H15" s="76" t="n">
        <v>27144</v>
      </c>
      <c r="I15" s="76" t="n">
        <v>30576</v>
      </c>
      <c r="J15" s="76" t="n">
        <v>37440</v>
      </c>
      <c r="K15" s="80"/>
      <c r="L15" s="81" t="n">
        <v>0.210645023697755</v>
      </c>
      <c r="M15" s="82"/>
      <c r="N15" s="83"/>
    </row>
    <row r="16" customFormat="false" ht="9" hidden="false" customHeight="true" outlineLevel="0" collapsed="false">
      <c r="A16" s="18" t="s">
        <v>62</v>
      </c>
      <c r="B16" s="76" t="n">
        <v>16536</v>
      </c>
      <c r="C16" s="76" t="n">
        <v>19032</v>
      </c>
      <c r="D16" s="76" t="n">
        <v>20592</v>
      </c>
      <c r="E16" s="76" t="n">
        <v>22152</v>
      </c>
      <c r="F16" s="76" t="n">
        <v>23712</v>
      </c>
      <c r="G16" s="76" t="n">
        <v>25584</v>
      </c>
      <c r="H16" s="76" t="n">
        <v>28080</v>
      </c>
      <c r="I16" s="76" t="n">
        <v>31824</v>
      </c>
      <c r="J16" s="76" t="n">
        <v>39312</v>
      </c>
      <c r="K16" s="80"/>
      <c r="L16" s="81" t="n">
        <v>0.221569359712803</v>
      </c>
      <c r="M16" s="89"/>
      <c r="N16" s="90"/>
    </row>
    <row r="17" customFormat="false" ht="9" hidden="false" customHeight="true" outlineLevel="0" collapsed="false">
      <c r="A17" s="18" t="s">
        <v>63</v>
      </c>
      <c r="B17" s="76" t="n">
        <v>16224</v>
      </c>
      <c r="C17" s="76" t="n">
        <v>18720</v>
      </c>
      <c r="D17" s="76" t="n">
        <v>20592</v>
      </c>
      <c r="E17" s="76" t="n">
        <v>21840</v>
      </c>
      <c r="F17" s="76" t="n">
        <v>23400</v>
      </c>
      <c r="G17" s="76" t="n">
        <v>25272</v>
      </c>
      <c r="H17" s="76" t="n">
        <v>27456</v>
      </c>
      <c r="I17" s="76" t="n">
        <v>31200</v>
      </c>
      <c r="J17" s="76" t="n">
        <v>38688</v>
      </c>
      <c r="K17" s="80"/>
      <c r="L17" s="81" t="n">
        <v>0.223764898760376</v>
      </c>
      <c r="M17" s="82"/>
      <c r="N17" s="83"/>
    </row>
    <row r="18" customFormat="false" ht="9" hidden="false" customHeight="true" outlineLevel="0" collapsed="false">
      <c r="A18" s="18" t="s">
        <v>64</v>
      </c>
      <c r="B18" s="76" t="n">
        <v>14976</v>
      </c>
      <c r="C18" s="76" t="n">
        <v>17784</v>
      </c>
      <c r="D18" s="76" t="n">
        <v>19344</v>
      </c>
      <c r="E18" s="76" t="n">
        <v>20592</v>
      </c>
      <c r="F18" s="76" t="n">
        <v>22152</v>
      </c>
      <c r="G18" s="76" t="n">
        <v>23712</v>
      </c>
      <c r="H18" s="76" t="n">
        <v>25584</v>
      </c>
      <c r="I18" s="76" t="n">
        <v>28704</v>
      </c>
      <c r="J18" s="76" t="n">
        <v>34320</v>
      </c>
      <c r="K18" s="80"/>
      <c r="L18" s="81" t="n">
        <v>0.213568370106293</v>
      </c>
      <c r="M18" s="91"/>
      <c r="N18" s="83"/>
    </row>
    <row r="19" customFormat="false" ht="9" hidden="false" customHeight="true" outlineLevel="0" collapsed="false">
      <c r="A19" s="18" t="s">
        <v>65</v>
      </c>
      <c r="B19" s="76" t="n">
        <v>14664</v>
      </c>
      <c r="C19" s="76" t="n">
        <v>17784</v>
      </c>
      <c r="D19" s="76" t="n">
        <v>19344</v>
      </c>
      <c r="E19" s="76" t="n">
        <v>20592</v>
      </c>
      <c r="F19" s="76" t="n">
        <v>22152</v>
      </c>
      <c r="G19" s="76" t="n">
        <v>23712</v>
      </c>
      <c r="H19" s="76" t="n">
        <v>25584</v>
      </c>
      <c r="I19" s="76" t="n">
        <v>28392</v>
      </c>
      <c r="J19" s="76" t="n">
        <v>34944</v>
      </c>
      <c r="K19" s="80"/>
      <c r="L19" s="81" t="n">
        <v>0.218923749424058</v>
      </c>
      <c r="M19" s="82"/>
      <c r="N19" s="83"/>
    </row>
    <row r="20" customFormat="false" ht="9" hidden="false" customHeight="true" outlineLevel="0" collapsed="false">
      <c r="A20" s="18" t="s">
        <v>66</v>
      </c>
      <c r="B20" s="76" t="n">
        <v>16848</v>
      </c>
      <c r="C20" s="76" t="n">
        <v>19344</v>
      </c>
      <c r="D20" s="76" t="n">
        <v>21216</v>
      </c>
      <c r="E20" s="76" t="n">
        <v>22776</v>
      </c>
      <c r="F20" s="76" t="n">
        <v>24336</v>
      </c>
      <c r="G20" s="76" t="n">
        <v>26520</v>
      </c>
      <c r="H20" s="76" t="n">
        <v>29328</v>
      </c>
      <c r="I20" s="76" t="n">
        <v>34320</v>
      </c>
      <c r="J20" s="76" t="n">
        <v>44616</v>
      </c>
      <c r="K20" s="80"/>
      <c r="L20" s="81" t="n">
        <v>0.249331823652702</v>
      </c>
      <c r="M20" s="82"/>
      <c r="N20" s="83"/>
    </row>
    <row r="21" customFormat="false" ht="9" hidden="false" customHeight="true" outlineLevel="0" collapsed="false">
      <c r="A21" s="18" t="s">
        <v>67</v>
      </c>
      <c r="B21" s="76" t="n">
        <v>15288</v>
      </c>
      <c r="C21" s="76" t="n">
        <v>17784</v>
      </c>
      <c r="D21" s="76" t="n">
        <v>19344</v>
      </c>
      <c r="E21" s="76" t="n">
        <v>20904</v>
      </c>
      <c r="F21" s="76" t="n">
        <v>22152</v>
      </c>
      <c r="G21" s="76" t="n">
        <v>23712</v>
      </c>
      <c r="H21" s="76" t="n">
        <v>25584</v>
      </c>
      <c r="I21" s="76" t="n">
        <v>28704</v>
      </c>
      <c r="J21" s="76" t="n">
        <v>34944</v>
      </c>
      <c r="K21" s="80"/>
      <c r="L21" s="81" t="n">
        <v>0.215728152923965</v>
      </c>
      <c r="M21" s="82"/>
      <c r="N21" s="83"/>
    </row>
    <row r="22" customFormat="false" ht="9" hidden="false" customHeight="true" outlineLevel="0" collapsed="false">
      <c r="A22" s="18" t="s">
        <v>68</v>
      </c>
      <c r="B22" s="76" t="n">
        <v>15912</v>
      </c>
      <c r="C22" s="76" t="n">
        <v>18408</v>
      </c>
      <c r="D22" s="76" t="n">
        <v>19968</v>
      </c>
      <c r="E22" s="76" t="n">
        <v>21216</v>
      </c>
      <c r="F22" s="76" t="n">
        <v>22464</v>
      </c>
      <c r="G22" s="76" t="n">
        <v>24024</v>
      </c>
      <c r="H22" s="76" t="n">
        <v>25896</v>
      </c>
      <c r="I22" s="76" t="n">
        <v>28704</v>
      </c>
      <c r="J22" s="76" t="n">
        <v>34632</v>
      </c>
      <c r="K22" s="80"/>
      <c r="L22" s="81" t="n">
        <v>0.210021833997721</v>
      </c>
      <c r="M22" s="89"/>
      <c r="N22" s="90"/>
    </row>
    <row r="23" customFormat="false" ht="9" hidden="false" customHeight="true" outlineLevel="0" collapsed="false">
      <c r="A23" s="18" t="s">
        <v>69</v>
      </c>
      <c r="B23" s="76" t="n">
        <v>16224</v>
      </c>
      <c r="C23" s="76" t="n">
        <v>18408</v>
      </c>
      <c r="D23" s="76" t="n">
        <v>19968</v>
      </c>
      <c r="E23" s="76" t="n">
        <v>21216</v>
      </c>
      <c r="F23" s="76" t="n">
        <v>22776</v>
      </c>
      <c r="G23" s="76" t="n">
        <v>24336</v>
      </c>
      <c r="H23" s="76" t="n">
        <v>26520</v>
      </c>
      <c r="I23" s="76" t="n">
        <v>29328</v>
      </c>
      <c r="J23" s="76" t="n">
        <v>35880</v>
      </c>
      <c r="K23" s="80"/>
      <c r="L23" s="81" t="n">
        <v>0.20573333224034</v>
      </c>
      <c r="M23" s="82"/>
      <c r="N23" s="83"/>
    </row>
    <row r="24" customFormat="false" ht="9" hidden="false" customHeight="true" outlineLevel="0" collapsed="false">
      <c r="A24" s="18" t="s">
        <v>70</v>
      </c>
      <c r="B24" s="76" t="n">
        <v>15600</v>
      </c>
      <c r="C24" s="76" t="n">
        <v>17784</v>
      </c>
      <c r="D24" s="76" t="n">
        <v>19344</v>
      </c>
      <c r="E24" s="76" t="n">
        <v>20904</v>
      </c>
      <c r="F24" s="76" t="n">
        <v>22152</v>
      </c>
      <c r="G24" s="76" t="n">
        <v>23712</v>
      </c>
      <c r="H24" s="76" t="n">
        <v>25584</v>
      </c>
      <c r="I24" s="76" t="n">
        <v>28392</v>
      </c>
      <c r="J24" s="76" t="n">
        <v>34632</v>
      </c>
      <c r="K24" s="80"/>
      <c r="L24" s="81" t="n">
        <v>0.209311151669869</v>
      </c>
      <c r="M24" s="82"/>
      <c r="N24" s="83"/>
    </row>
    <row r="25" customFormat="false" ht="9" hidden="false" customHeight="true" outlineLevel="0" collapsed="false">
      <c r="A25" s="18" t="s">
        <v>71</v>
      </c>
      <c r="B25" s="76" t="n">
        <v>15912</v>
      </c>
      <c r="C25" s="76" t="n">
        <v>18096</v>
      </c>
      <c r="D25" s="76" t="n">
        <v>19656</v>
      </c>
      <c r="E25" s="76" t="n">
        <v>20904</v>
      </c>
      <c r="F25" s="76" t="n">
        <v>22152</v>
      </c>
      <c r="G25" s="76" t="n">
        <v>23712</v>
      </c>
      <c r="H25" s="76" t="n">
        <v>25272</v>
      </c>
      <c r="I25" s="76" t="n">
        <v>27768</v>
      </c>
      <c r="J25" s="76" t="n">
        <v>33696</v>
      </c>
      <c r="K25" s="80"/>
      <c r="L25" s="81" t="n">
        <v>0.198641201185086</v>
      </c>
      <c r="M25" s="82"/>
      <c r="N25" s="83"/>
    </row>
    <row r="26" customFormat="false" ht="9" hidden="false" customHeight="true" outlineLevel="0" collapsed="false">
      <c r="A26" s="18" t="s">
        <v>72</v>
      </c>
      <c r="B26" s="76" t="n">
        <v>16224</v>
      </c>
      <c r="C26" s="76" t="n">
        <v>18408</v>
      </c>
      <c r="D26" s="76" t="n">
        <v>19968</v>
      </c>
      <c r="E26" s="76" t="n">
        <v>21216</v>
      </c>
      <c r="F26" s="76" t="n">
        <v>22464</v>
      </c>
      <c r="G26" s="76" t="n">
        <v>24024</v>
      </c>
      <c r="H26" s="76" t="n">
        <v>25896</v>
      </c>
      <c r="I26" s="76" t="n">
        <v>28392</v>
      </c>
      <c r="J26" s="76" t="n">
        <v>33696</v>
      </c>
      <c r="K26" s="80"/>
      <c r="L26" s="81" t="n">
        <v>0.195673405544912</v>
      </c>
      <c r="M26" s="82"/>
      <c r="N26" s="83"/>
    </row>
    <row r="27" customFormat="false" ht="9" hidden="false" customHeight="true" outlineLevel="0" collapsed="false">
      <c r="A27" s="18" t="s">
        <v>73</v>
      </c>
      <c r="B27" s="76" t="n">
        <v>15600</v>
      </c>
      <c r="C27" s="76" t="n">
        <v>18408</v>
      </c>
      <c r="D27" s="76" t="n">
        <v>19968</v>
      </c>
      <c r="E27" s="76" t="n">
        <v>21528</v>
      </c>
      <c r="F27" s="76" t="n">
        <v>22776</v>
      </c>
      <c r="G27" s="76" t="n">
        <v>24336</v>
      </c>
      <c r="H27" s="76" t="n">
        <v>26520</v>
      </c>
      <c r="I27" s="76" t="n">
        <v>29328</v>
      </c>
      <c r="J27" s="76" t="n">
        <v>35880</v>
      </c>
      <c r="K27" s="80"/>
      <c r="L27" s="81" t="n">
        <v>0.211576015849631</v>
      </c>
      <c r="M27" s="82"/>
      <c r="N27" s="83"/>
    </row>
    <row r="28" customFormat="false" ht="9" hidden="false" customHeight="true" outlineLevel="0" collapsed="false">
      <c r="A28" s="18" t="s">
        <v>74</v>
      </c>
      <c r="B28" s="76" t="n">
        <v>16536</v>
      </c>
      <c r="C28" s="76" t="n">
        <v>18408</v>
      </c>
      <c r="D28" s="76" t="n">
        <v>19656</v>
      </c>
      <c r="E28" s="76" t="n">
        <v>20904</v>
      </c>
      <c r="F28" s="76" t="n">
        <v>22152</v>
      </c>
      <c r="G28" s="76" t="n">
        <v>23712</v>
      </c>
      <c r="H28" s="76" t="n">
        <v>25584</v>
      </c>
      <c r="I28" s="76" t="n">
        <v>28392</v>
      </c>
      <c r="J28" s="76" t="n">
        <v>34320</v>
      </c>
      <c r="K28" s="80"/>
      <c r="L28" s="81" t="n">
        <v>0.196629410377849</v>
      </c>
      <c r="M28" s="82"/>
      <c r="N28" s="83"/>
    </row>
    <row r="29" customFormat="false" ht="9" hidden="false" customHeight="true" outlineLevel="0" collapsed="false">
      <c r="A29" s="11" t="s">
        <v>27</v>
      </c>
      <c r="B29" s="76" t="n">
        <v>16224</v>
      </c>
      <c r="C29" s="76" t="n">
        <v>19032</v>
      </c>
      <c r="D29" s="76" t="n">
        <v>20592</v>
      </c>
      <c r="E29" s="76" t="n">
        <v>22152</v>
      </c>
      <c r="F29" s="76" t="n">
        <v>23712</v>
      </c>
      <c r="G29" s="76" t="n">
        <v>25584</v>
      </c>
      <c r="H29" s="76" t="n">
        <v>27768</v>
      </c>
      <c r="I29" s="76" t="n">
        <v>31512</v>
      </c>
      <c r="J29" s="76" t="n">
        <v>39936</v>
      </c>
      <c r="K29" s="80"/>
      <c r="L29" s="81" t="n">
        <v>0.22985574364434</v>
      </c>
      <c r="M29" s="82"/>
      <c r="N29" s="83"/>
    </row>
    <row r="30" customFormat="false" ht="9" hidden="false" customHeight="true" outlineLevel="0" collapsed="false">
      <c r="A30" s="11" t="s">
        <v>28</v>
      </c>
      <c r="B30" s="76" t="n">
        <v>22464</v>
      </c>
      <c r="C30" s="76" t="n">
        <v>26520</v>
      </c>
      <c r="D30" s="76" t="n">
        <v>32448</v>
      </c>
      <c r="E30" s="76" t="n">
        <v>36816</v>
      </c>
      <c r="F30" s="76" t="n">
        <v>41808</v>
      </c>
      <c r="G30" s="76" t="n">
        <v>48984</v>
      </c>
      <c r="H30" s="76" t="n">
        <v>57096</v>
      </c>
      <c r="I30" s="76" t="n">
        <v>71448</v>
      </c>
      <c r="J30" s="76" t="n">
        <v>98280</v>
      </c>
      <c r="K30" s="80"/>
      <c r="L30" s="81" t="n">
        <f aca="false">+L38</f>
        <v>0.36142489035055</v>
      </c>
      <c r="M30" s="82"/>
      <c r="N30" s="83"/>
    </row>
    <row r="31" customFormat="false" ht="9" hidden="false" customHeight="true" outlineLevel="0" collapsed="false">
      <c r="A31" s="11"/>
      <c r="B31" s="76"/>
      <c r="C31" s="76"/>
      <c r="D31" s="76"/>
      <c r="E31" s="76"/>
      <c r="F31" s="76"/>
      <c r="G31" s="76"/>
      <c r="H31" s="76"/>
      <c r="I31" s="76"/>
      <c r="J31" s="76"/>
      <c r="K31" s="80"/>
      <c r="L31" s="81"/>
      <c r="M31" s="82"/>
      <c r="N31" s="83"/>
    </row>
    <row r="32" customFormat="false" ht="9" hidden="false" customHeight="true" outlineLevel="0" collapsed="false">
      <c r="A32" s="37" t="s">
        <v>29</v>
      </c>
      <c r="B32" s="77" t="n">
        <v>16224</v>
      </c>
      <c r="C32" s="77" t="n">
        <v>19032</v>
      </c>
      <c r="D32" s="77" t="n">
        <v>20592</v>
      </c>
      <c r="E32" s="77" t="n">
        <v>22152</v>
      </c>
      <c r="F32" s="77" t="n">
        <v>23712</v>
      </c>
      <c r="G32" s="77" t="n">
        <v>25584</v>
      </c>
      <c r="H32" s="77" t="n">
        <v>27768</v>
      </c>
      <c r="I32" s="77" t="n">
        <v>31512</v>
      </c>
      <c r="J32" s="77" t="n">
        <v>39936</v>
      </c>
      <c r="K32" s="92"/>
      <c r="L32" s="93" t="n">
        <v>0.229932958062367</v>
      </c>
    </row>
    <row r="33" customFormat="false" ht="12" hidden="false" customHeight="true" outlineLevel="0" collapsed="false">
      <c r="A33" s="11" t="s">
        <v>22</v>
      </c>
      <c r="B33" s="76" t="n">
        <v>16848</v>
      </c>
      <c r="C33" s="76" t="n">
        <v>19344</v>
      </c>
      <c r="D33" s="76" t="n">
        <v>20904</v>
      </c>
      <c r="E33" s="76" t="n">
        <v>22776</v>
      </c>
      <c r="F33" s="76" t="n">
        <v>24336</v>
      </c>
      <c r="G33" s="76" t="n">
        <v>26520</v>
      </c>
      <c r="H33" s="76" t="n">
        <v>29328</v>
      </c>
      <c r="I33" s="76" t="n">
        <v>33696</v>
      </c>
      <c r="J33" s="76" t="n">
        <v>42744</v>
      </c>
      <c r="K33" s="80"/>
      <c r="L33" s="81" t="n">
        <v>0.241500702864955</v>
      </c>
      <c r="M33" s="82"/>
      <c r="N33" s="83"/>
    </row>
    <row r="34" customFormat="false" ht="9" hidden="false" customHeight="true" outlineLevel="0" collapsed="false">
      <c r="A34" s="11" t="s">
        <v>23</v>
      </c>
      <c r="B34" s="76" t="n">
        <v>16224</v>
      </c>
      <c r="C34" s="76" t="n">
        <v>19032</v>
      </c>
      <c r="D34" s="76" t="n">
        <v>20592</v>
      </c>
      <c r="E34" s="76" t="n">
        <v>22152</v>
      </c>
      <c r="F34" s="76" t="n">
        <v>23712</v>
      </c>
      <c r="G34" s="76" t="n">
        <v>25272</v>
      </c>
      <c r="H34" s="76" t="n">
        <v>27456</v>
      </c>
      <c r="I34" s="76" t="n">
        <v>30888</v>
      </c>
      <c r="J34" s="76" t="n">
        <v>38376</v>
      </c>
      <c r="K34" s="80"/>
      <c r="L34" s="81" t="n">
        <v>0.220004587778765</v>
      </c>
    </row>
    <row r="35" customFormat="false" ht="9" hidden="false" customHeight="true" outlineLevel="0" collapsed="false">
      <c r="A35" s="11" t="s">
        <v>24</v>
      </c>
      <c r="B35" s="76" t="n">
        <v>16224</v>
      </c>
      <c r="C35" s="76" t="n">
        <v>18720</v>
      </c>
      <c r="D35" s="76" t="n">
        <v>20592</v>
      </c>
      <c r="E35" s="76" t="n">
        <v>21840</v>
      </c>
      <c r="F35" s="76" t="n">
        <v>23712</v>
      </c>
      <c r="G35" s="76" t="n">
        <v>25584</v>
      </c>
      <c r="H35" s="76" t="n">
        <v>27768</v>
      </c>
      <c r="I35" s="76" t="n">
        <v>31824</v>
      </c>
      <c r="J35" s="76" t="n">
        <v>40872</v>
      </c>
      <c r="K35" s="80"/>
      <c r="L35" s="81" t="n">
        <v>0.236986101064071</v>
      </c>
    </row>
    <row r="36" customFormat="false" ht="9" hidden="false" customHeight="true" outlineLevel="0" collapsed="false">
      <c r="A36" s="13" t="s">
        <v>25</v>
      </c>
      <c r="B36" s="76" t="n">
        <v>15912</v>
      </c>
      <c r="C36" s="76" t="n">
        <v>18096</v>
      </c>
      <c r="D36" s="76" t="n">
        <v>19656</v>
      </c>
      <c r="E36" s="76" t="n">
        <v>20904</v>
      </c>
      <c r="F36" s="76" t="n">
        <v>22464</v>
      </c>
      <c r="G36" s="76" t="n">
        <v>24024</v>
      </c>
      <c r="H36" s="76" t="n">
        <v>25896</v>
      </c>
      <c r="I36" s="76" t="n">
        <v>28704</v>
      </c>
      <c r="J36" s="76" t="n">
        <v>34944</v>
      </c>
      <c r="K36" s="95"/>
      <c r="L36" s="81" t="n">
        <v>0.207152098509527</v>
      </c>
    </row>
    <row r="37" customFormat="false" ht="9" hidden="false" customHeight="true" outlineLevel="0" collapsed="false">
      <c r="A37" s="13" t="s">
        <v>26</v>
      </c>
      <c r="B37" s="76" t="n">
        <v>15912</v>
      </c>
      <c r="C37" s="76" t="n">
        <v>18408</v>
      </c>
      <c r="D37" s="76" t="n">
        <v>19968</v>
      </c>
      <c r="E37" s="76" t="n">
        <v>21216</v>
      </c>
      <c r="F37" s="76" t="n">
        <v>22776</v>
      </c>
      <c r="G37" s="76" t="n">
        <v>24336</v>
      </c>
      <c r="H37" s="76" t="n">
        <v>26208</v>
      </c>
      <c r="I37" s="76" t="n">
        <v>29016</v>
      </c>
      <c r="J37" s="76" t="n">
        <v>35256</v>
      </c>
      <c r="K37" s="95"/>
      <c r="L37" s="81" t="n">
        <v>0.207025832040795</v>
      </c>
    </row>
    <row r="38" customFormat="false" ht="9" hidden="false" customHeight="true" outlineLevel="0" collapsed="false">
      <c r="A38" s="13" t="s">
        <v>28</v>
      </c>
      <c r="B38" s="76" t="n">
        <v>22464</v>
      </c>
      <c r="C38" s="76" t="n">
        <v>26520</v>
      </c>
      <c r="D38" s="76" t="n">
        <v>32448</v>
      </c>
      <c r="E38" s="76" t="n">
        <v>36816</v>
      </c>
      <c r="F38" s="76" t="n">
        <v>41808</v>
      </c>
      <c r="G38" s="76" t="n">
        <v>48984</v>
      </c>
      <c r="H38" s="76" t="n">
        <v>57096</v>
      </c>
      <c r="I38" s="76" t="n">
        <v>71448</v>
      </c>
      <c r="J38" s="76" t="n">
        <v>98280</v>
      </c>
      <c r="K38" s="95"/>
      <c r="L38" s="81" t="n">
        <v>0.36142489035055</v>
      </c>
    </row>
    <row r="39" s="2" customFormat="true" ht="9" hidden="false" customHeight="true" outlineLevel="0" collapsed="false">
      <c r="A39" s="11"/>
      <c r="B39" s="101"/>
      <c r="C39" s="101"/>
      <c r="D39" s="101"/>
      <c r="E39" s="101"/>
      <c r="F39" s="101"/>
      <c r="G39" s="101"/>
      <c r="H39" s="101"/>
      <c r="I39" s="101"/>
      <c r="J39" s="101"/>
      <c r="K39" s="102"/>
      <c r="L39" s="103"/>
    </row>
    <row r="40" customFormat="false" ht="4.5" hidden="false" customHeight="true" outlineLevel="0" collapsed="false">
      <c r="A40" s="39"/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82"/>
      <c r="N40" s="83"/>
    </row>
    <row r="41" customFormat="false" ht="12" hidden="false" customHeight="true" outlineLevel="0" collapsed="false">
      <c r="A41" s="13"/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</row>
    <row r="42" customFormat="false" ht="20.25" hidden="false" customHeight="true" outlineLevel="0" collapsed="false">
      <c r="A42" s="98" t="s">
        <v>86</v>
      </c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</row>
    <row r="43" customFormat="false" ht="12" hidden="false" customHeight="true" outlineLevel="0" collapsed="false">
      <c r="A43" s="23" t="s">
        <v>75</v>
      </c>
    </row>
    <row r="44" customFormat="false" ht="11.25" hidden="false" customHeight="true" outlineLevel="0" collapsed="false">
      <c r="B44" s="99"/>
      <c r="C44" s="99"/>
      <c r="D44" s="99"/>
      <c r="E44" s="99"/>
      <c r="F44" s="99"/>
      <c r="G44" s="99"/>
      <c r="H44" s="99"/>
      <c r="I44" s="99"/>
      <c r="J44" s="99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</sheetData>
  <mergeCells count="5">
    <mergeCell ref="A1:L1"/>
    <mergeCell ref="A3:A5"/>
    <mergeCell ref="B3:J3"/>
    <mergeCell ref="L3:L5"/>
    <mergeCell ref="A42:L42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4" min="2" style="0" width="7.42"/>
    <col collapsed="false" customWidth="true" hidden="false" outlineLevel="0" max="5" min="5" style="0" width="8.14"/>
    <col collapsed="false" customWidth="true" hidden="false" outlineLevel="0" max="6" min="6" style="0" width="7.42"/>
    <col collapsed="false" customWidth="true" hidden="false" outlineLevel="0" max="8" min="7" style="0" width="8.14"/>
    <col collapsed="false" customWidth="true" hidden="false" outlineLevel="0" max="9" min="9" style="0" width="7.99"/>
    <col collapsed="false" customWidth="true" hidden="false" outlineLevel="0" max="10" min="10" style="0" width="8.14"/>
    <col collapsed="false" customWidth="true" hidden="false" outlineLevel="0" max="11" min="11" style="0" width="0.7"/>
    <col collapsed="false" customWidth="true" hidden="false" outlineLevel="0" max="12" min="12" style="0" width="10.99"/>
  </cols>
  <sheetData>
    <row r="1" customFormat="false" ht="24.75" hidden="false" customHeight="true" outlineLevel="0" collapsed="false">
      <c r="A1" s="4" t="s">
        <v>10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26" customFormat="true" ht="12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5"/>
      <c r="L2" s="24"/>
      <c r="M2" s="24"/>
    </row>
    <row r="3" customFormat="false" ht="12" hidden="false" customHeight="true" outlineLevel="0" collapsed="false">
      <c r="A3" s="78" t="s">
        <v>91</v>
      </c>
      <c r="B3" s="58" t="s">
        <v>101</v>
      </c>
      <c r="C3" s="58"/>
      <c r="D3" s="58"/>
      <c r="E3" s="58"/>
      <c r="F3" s="58"/>
      <c r="G3" s="58"/>
      <c r="H3" s="58"/>
      <c r="I3" s="58"/>
      <c r="J3" s="58"/>
      <c r="K3" s="61"/>
      <c r="L3" s="60" t="s">
        <v>83</v>
      </c>
    </row>
    <row r="4" customFormat="false" ht="5.25" hidden="false" customHeight="true" outlineLevel="0" collapsed="false">
      <c r="A4" s="78"/>
      <c r="B4" s="61"/>
      <c r="C4" s="59"/>
      <c r="D4" s="59"/>
      <c r="E4" s="59"/>
      <c r="F4" s="59"/>
      <c r="G4" s="59"/>
      <c r="H4" s="59"/>
      <c r="I4" s="59"/>
      <c r="J4" s="59"/>
      <c r="K4" s="61"/>
      <c r="L4" s="60"/>
    </row>
    <row r="5" customFormat="false" ht="12" hidden="false" customHeight="true" outlineLevel="0" collapsed="false">
      <c r="A5" s="78"/>
      <c r="B5" s="63" t="n">
        <v>10</v>
      </c>
      <c r="C5" s="63" t="n">
        <v>20</v>
      </c>
      <c r="D5" s="63" t="n">
        <v>30</v>
      </c>
      <c r="E5" s="63" t="n">
        <v>40</v>
      </c>
      <c r="F5" s="63" t="n">
        <v>50</v>
      </c>
      <c r="G5" s="63" t="n">
        <v>60</v>
      </c>
      <c r="H5" s="63" t="n">
        <v>70</v>
      </c>
      <c r="I5" s="63" t="n">
        <v>80</v>
      </c>
      <c r="J5" s="63" t="n">
        <v>90</v>
      </c>
      <c r="K5" s="63"/>
      <c r="L5" s="60"/>
    </row>
    <row r="6" customFormat="false" ht="11.25" hidden="false" customHeight="true" outlineLevel="0" collapsed="false">
      <c r="A6" s="31"/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</row>
    <row r="7" customFormat="false" ht="9" hidden="false" customHeight="true" outlineLevel="0" collapsed="false">
      <c r="A7" s="18" t="s">
        <v>53</v>
      </c>
      <c r="B7" s="76" t="n">
        <v>17160</v>
      </c>
      <c r="C7" s="76" t="n">
        <v>19656</v>
      </c>
      <c r="D7" s="76" t="n">
        <v>21528</v>
      </c>
      <c r="E7" s="76" t="n">
        <v>23088</v>
      </c>
      <c r="F7" s="76" t="n">
        <v>24960</v>
      </c>
      <c r="G7" s="76" t="n">
        <v>27144</v>
      </c>
      <c r="H7" s="76" t="n">
        <v>29952</v>
      </c>
      <c r="I7" s="76" t="n">
        <v>34320</v>
      </c>
      <c r="J7" s="76" t="n">
        <v>43680</v>
      </c>
      <c r="K7" s="80"/>
      <c r="L7" s="81" t="n">
        <v>0.246292028035656</v>
      </c>
      <c r="M7" s="82"/>
      <c r="N7" s="83"/>
    </row>
    <row r="8" customFormat="false" ht="9" hidden="false" customHeight="true" outlineLevel="0" collapsed="false">
      <c r="A8" s="18" t="s">
        <v>92</v>
      </c>
      <c r="B8" s="76" t="n">
        <v>16848</v>
      </c>
      <c r="C8" s="76" t="n">
        <v>19344</v>
      </c>
      <c r="D8" s="76" t="n">
        <v>20904</v>
      </c>
      <c r="E8" s="76" t="n">
        <v>22776</v>
      </c>
      <c r="F8" s="76" t="n">
        <v>24648</v>
      </c>
      <c r="G8" s="76" t="n">
        <v>26520</v>
      </c>
      <c r="H8" s="76" t="n">
        <v>29328</v>
      </c>
      <c r="I8" s="76" t="n">
        <v>33072</v>
      </c>
      <c r="J8" s="76" t="n">
        <v>41808</v>
      </c>
      <c r="K8" s="80"/>
      <c r="L8" s="81" t="n">
        <v>0.231107841040277</v>
      </c>
      <c r="M8" s="82"/>
      <c r="N8" s="83"/>
    </row>
    <row r="9" customFormat="false" ht="9" hidden="false" customHeight="true" outlineLevel="0" collapsed="false">
      <c r="A9" s="18" t="s">
        <v>55</v>
      </c>
      <c r="B9" s="76" t="n">
        <v>16848</v>
      </c>
      <c r="C9" s="76" t="n">
        <v>19344</v>
      </c>
      <c r="D9" s="76" t="n">
        <v>21216</v>
      </c>
      <c r="E9" s="76" t="n">
        <v>23088</v>
      </c>
      <c r="F9" s="76" t="n">
        <v>24960</v>
      </c>
      <c r="G9" s="76" t="n">
        <v>27144</v>
      </c>
      <c r="H9" s="76" t="n">
        <v>30264</v>
      </c>
      <c r="I9" s="76" t="n">
        <v>34944</v>
      </c>
      <c r="J9" s="76" t="n">
        <v>44928</v>
      </c>
      <c r="K9" s="80"/>
      <c r="L9" s="81" t="n">
        <v>0.254563139897695</v>
      </c>
      <c r="M9" s="82"/>
      <c r="N9" s="83"/>
    </row>
    <row r="10" customFormat="false" ht="9" hidden="false" customHeight="true" outlineLevel="0" collapsed="false">
      <c r="A10" s="18" t="s">
        <v>56</v>
      </c>
      <c r="B10" s="76" t="n">
        <v>17784</v>
      </c>
      <c r="C10" s="76" t="n">
        <v>20280</v>
      </c>
      <c r="D10" s="76" t="n">
        <v>22152</v>
      </c>
      <c r="E10" s="76" t="n">
        <v>24024</v>
      </c>
      <c r="F10" s="76" t="n">
        <v>25896</v>
      </c>
      <c r="G10" s="76" t="n">
        <v>28704</v>
      </c>
      <c r="H10" s="76" t="n">
        <v>32136</v>
      </c>
      <c r="I10" s="76" t="n">
        <v>38064</v>
      </c>
      <c r="J10" s="76" t="n">
        <v>50544</v>
      </c>
      <c r="K10" s="80"/>
      <c r="L10" s="81" t="n">
        <v>0.282681442160752</v>
      </c>
      <c r="M10" s="82"/>
      <c r="N10" s="83"/>
    </row>
    <row r="11" customFormat="false" ht="9" hidden="false" customHeight="true" outlineLevel="0" collapsed="false">
      <c r="A11" s="84" t="s">
        <v>57</v>
      </c>
      <c r="B11" s="76" t="n">
        <v>18096</v>
      </c>
      <c r="C11" s="76" t="n">
        <v>20592</v>
      </c>
      <c r="D11" s="76" t="n">
        <v>22464</v>
      </c>
      <c r="E11" s="76" t="n">
        <v>24024</v>
      </c>
      <c r="F11" s="76" t="n">
        <v>25584</v>
      </c>
      <c r="G11" s="76" t="n">
        <v>27768</v>
      </c>
      <c r="H11" s="76" t="n">
        <v>30264</v>
      </c>
      <c r="I11" s="76" t="n">
        <v>34320</v>
      </c>
      <c r="J11" s="76" t="n">
        <v>43056</v>
      </c>
      <c r="K11" s="80"/>
      <c r="L11" s="81" t="n">
        <v>0.228029458829629</v>
      </c>
      <c r="M11" s="82"/>
      <c r="N11" s="83"/>
    </row>
    <row r="12" customFormat="false" ht="9" hidden="false" customHeight="true" outlineLevel="0" collapsed="false">
      <c r="A12" s="85" t="s">
        <v>58</v>
      </c>
      <c r="B12" s="86" t="n">
        <v>18720</v>
      </c>
      <c r="C12" s="86" t="n">
        <v>21528</v>
      </c>
      <c r="D12" s="86" t="n">
        <v>23088</v>
      </c>
      <c r="E12" s="86" t="n">
        <v>24960</v>
      </c>
      <c r="F12" s="86" t="n">
        <v>26520</v>
      </c>
      <c r="G12" s="86" t="n">
        <v>28704</v>
      </c>
      <c r="H12" s="86" t="n">
        <v>31512</v>
      </c>
      <c r="I12" s="86" t="n">
        <v>35880</v>
      </c>
      <c r="J12" s="86" t="n">
        <v>45240</v>
      </c>
      <c r="K12" s="87"/>
      <c r="L12" s="88" t="n">
        <v>0.233169242925921</v>
      </c>
      <c r="M12" s="82"/>
      <c r="N12" s="83"/>
    </row>
    <row r="13" customFormat="false" ht="9" hidden="false" customHeight="true" outlineLevel="0" collapsed="false">
      <c r="A13" s="85" t="s">
        <v>59</v>
      </c>
      <c r="B13" s="86" t="n">
        <v>17784</v>
      </c>
      <c r="C13" s="86" t="n">
        <v>19968</v>
      </c>
      <c r="D13" s="86" t="n">
        <v>21528</v>
      </c>
      <c r="E13" s="86" t="n">
        <v>23088</v>
      </c>
      <c r="F13" s="86" t="n">
        <v>24960</v>
      </c>
      <c r="G13" s="86" t="n">
        <v>26520</v>
      </c>
      <c r="H13" s="86" t="n">
        <v>29016</v>
      </c>
      <c r="I13" s="86" t="n">
        <v>32760</v>
      </c>
      <c r="J13" s="86" t="n">
        <v>40560</v>
      </c>
      <c r="K13" s="87"/>
      <c r="L13" s="88" t="n">
        <v>0.219778898710487</v>
      </c>
      <c r="M13" s="82"/>
      <c r="N13" s="83"/>
    </row>
    <row r="14" customFormat="false" ht="9" hidden="false" customHeight="true" outlineLevel="0" collapsed="false">
      <c r="A14" s="18" t="s">
        <v>60</v>
      </c>
      <c r="B14" s="76" t="n">
        <v>17160</v>
      </c>
      <c r="C14" s="76" t="n">
        <v>19656</v>
      </c>
      <c r="D14" s="76" t="n">
        <v>21216</v>
      </c>
      <c r="E14" s="76" t="n">
        <v>22776</v>
      </c>
      <c r="F14" s="76" t="n">
        <v>24336</v>
      </c>
      <c r="G14" s="76" t="n">
        <v>26208</v>
      </c>
      <c r="H14" s="76" t="n">
        <v>28704</v>
      </c>
      <c r="I14" s="76" t="n">
        <v>32760</v>
      </c>
      <c r="J14" s="76" t="n">
        <v>41496</v>
      </c>
      <c r="K14" s="80"/>
      <c r="L14" s="81" t="n">
        <v>0.23794741526973</v>
      </c>
      <c r="M14" s="82"/>
      <c r="N14" s="83"/>
    </row>
    <row r="15" customFormat="false" ht="9" hidden="false" customHeight="true" outlineLevel="0" collapsed="false">
      <c r="A15" s="18" t="s">
        <v>61</v>
      </c>
      <c r="B15" s="76" t="n">
        <v>17472</v>
      </c>
      <c r="C15" s="76" t="n">
        <v>19968</v>
      </c>
      <c r="D15" s="76" t="n">
        <v>21528</v>
      </c>
      <c r="E15" s="76" t="n">
        <v>23088</v>
      </c>
      <c r="F15" s="76" t="n">
        <v>24648</v>
      </c>
      <c r="G15" s="76" t="n">
        <v>26520</v>
      </c>
      <c r="H15" s="76" t="n">
        <v>29016</v>
      </c>
      <c r="I15" s="76" t="n">
        <v>33072</v>
      </c>
      <c r="J15" s="76" t="n">
        <v>41496</v>
      </c>
      <c r="K15" s="80"/>
      <c r="L15" s="81" t="n">
        <v>0.229723917108721</v>
      </c>
      <c r="M15" s="82"/>
      <c r="N15" s="83"/>
    </row>
    <row r="16" customFormat="false" ht="9" hidden="false" customHeight="true" outlineLevel="0" collapsed="false">
      <c r="A16" s="18" t="s">
        <v>62</v>
      </c>
      <c r="B16" s="76" t="n">
        <v>17160</v>
      </c>
      <c r="C16" s="76" t="n">
        <v>19656</v>
      </c>
      <c r="D16" s="76" t="n">
        <v>21528</v>
      </c>
      <c r="E16" s="76" t="n">
        <v>23088</v>
      </c>
      <c r="F16" s="76" t="n">
        <v>24960</v>
      </c>
      <c r="G16" s="76" t="n">
        <v>27144</v>
      </c>
      <c r="H16" s="76" t="n">
        <v>30264</v>
      </c>
      <c r="I16" s="76" t="n">
        <v>34632</v>
      </c>
      <c r="J16" s="76" t="n">
        <v>44304</v>
      </c>
      <c r="K16" s="80"/>
      <c r="L16" s="81" t="n">
        <v>0.248329443332252</v>
      </c>
      <c r="M16" s="89"/>
      <c r="N16" s="90"/>
    </row>
    <row r="17" customFormat="false" ht="9" hidden="false" customHeight="true" outlineLevel="0" collapsed="false">
      <c r="A17" s="18" t="s">
        <v>63</v>
      </c>
      <c r="B17" s="76" t="n">
        <v>17160</v>
      </c>
      <c r="C17" s="76" t="n">
        <v>19344</v>
      </c>
      <c r="D17" s="76" t="n">
        <v>21216</v>
      </c>
      <c r="E17" s="76" t="n">
        <v>22776</v>
      </c>
      <c r="F17" s="76" t="n">
        <v>24336</v>
      </c>
      <c r="G17" s="76" t="n">
        <v>26208</v>
      </c>
      <c r="H17" s="76" t="n">
        <v>28704</v>
      </c>
      <c r="I17" s="76" t="n">
        <v>32760</v>
      </c>
      <c r="J17" s="76" t="n">
        <v>42120</v>
      </c>
      <c r="K17" s="80"/>
      <c r="L17" s="81" t="n">
        <v>0.237080464537642</v>
      </c>
      <c r="M17" s="82"/>
      <c r="N17" s="83"/>
    </row>
    <row r="18" customFormat="false" ht="9" hidden="false" customHeight="true" outlineLevel="0" collapsed="false">
      <c r="A18" s="18" t="s">
        <v>64</v>
      </c>
      <c r="B18" s="76" t="n">
        <v>16224</v>
      </c>
      <c r="C18" s="76" t="n">
        <v>18408</v>
      </c>
      <c r="D18" s="76" t="n">
        <v>19968</v>
      </c>
      <c r="E18" s="76" t="n">
        <v>21528</v>
      </c>
      <c r="F18" s="76" t="n">
        <v>22776</v>
      </c>
      <c r="G18" s="76" t="n">
        <v>24648</v>
      </c>
      <c r="H18" s="76" t="n">
        <v>26520</v>
      </c>
      <c r="I18" s="76" t="n">
        <v>29640</v>
      </c>
      <c r="J18" s="76" t="n">
        <v>36192</v>
      </c>
      <c r="K18" s="80"/>
      <c r="L18" s="81" t="n">
        <v>0.215590819710548</v>
      </c>
      <c r="M18" s="91"/>
      <c r="N18" s="83"/>
    </row>
    <row r="19" customFormat="false" ht="9" hidden="false" customHeight="true" outlineLevel="0" collapsed="false">
      <c r="A19" s="18" t="s">
        <v>65</v>
      </c>
      <c r="B19" s="76" t="n">
        <v>15912</v>
      </c>
      <c r="C19" s="76" t="n">
        <v>18408</v>
      </c>
      <c r="D19" s="76" t="n">
        <v>19968</v>
      </c>
      <c r="E19" s="76" t="n">
        <v>21528</v>
      </c>
      <c r="F19" s="76" t="n">
        <v>22776</v>
      </c>
      <c r="G19" s="76" t="n">
        <v>24648</v>
      </c>
      <c r="H19" s="76" t="n">
        <v>26832</v>
      </c>
      <c r="I19" s="76" t="n">
        <v>29952</v>
      </c>
      <c r="J19" s="76" t="n">
        <v>37440</v>
      </c>
      <c r="K19" s="80"/>
      <c r="L19" s="81" t="n">
        <v>0.228033800243616</v>
      </c>
      <c r="M19" s="82"/>
      <c r="N19" s="83"/>
    </row>
    <row r="20" customFormat="false" ht="9" hidden="false" customHeight="true" outlineLevel="0" collapsed="false">
      <c r="A20" s="18" t="s">
        <v>66</v>
      </c>
      <c r="B20" s="76" t="n">
        <v>17472</v>
      </c>
      <c r="C20" s="76" t="n">
        <v>19656</v>
      </c>
      <c r="D20" s="76" t="n">
        <v>21528</v>
      </c>
      <c r="E20" s="76" t="n">
        <v>23088</v>
      </c>
      <c r="F20" s="76" t="n">
        <v>24960</v>
      </c>
      <c r="G20" s="76" t="n">
        <v>27144</v>
      </c>
      <c r="H20" s="76" t="n">
        <v>30576</v>
      </c>
      <c r="I20" s="76" t="n">
        <v>36504</v>
      </c>
      <c r="J20" s="76" t="n">
        <v>48984</v>
      </c>
      <c r="K20" s="80"/>
      <c r="L20" s="81" t="n">
        <v>0.279960349313998</v>
      </c>
      <c r="M20" s="82"/>
      <c r="N20" s="83"/>
    </row>
    <row r="21" customFormat="false" ht="9" hidden="false" customHeight="true" outlineLevel="0" collapsed="false">
      <c r="A21" s="18" t="s">
        <v>67</v>
      </c>
      <c r="B21" s="76" t="n">
        <v>16224</v>
      </c>
      <c r="C21" s="76" t="n">
        <v>18720</v>
      </c>
      <c r="D21" s="76" t="n">
        <v>20280</v>
      </c>
      <c r="E21" s="76" t="n">
        <v>21840</v>
      </c>
      <c r="F21" s="76" t="n">
        <v>23400</v>
      </c>
      <c r="G21" s="76" t="n">
        <v>24960</v>
      </c>
      <c r="H21" s="76" t="n">
        <v>27144</v>
      </c>
      <c r="I21" s="76" t="n">
        <v>30264</v>
      </c>
      <c r="J21" s="76" t="n">
        <v>37440</v>
      </c>
      <c r="K21" s="80"/>
      <c r="L21" s="81" t="n">
        <v>0.218195842891867</v>
      </c>
      <c r="M21" s="82"/>
      <c r="N21" s="83"/>
    </row>
    <row r="22" customFormat="false" ht="9" hidden="false" customHeight="true" outlineLevel="0" collapsed="false">
      <c r="A22" s="18" t="s">
        <v>68</v>
      </c>
      <c r="B22" s="76" t="n">
        <v>16848</v>
      </c>
      <c r="C22" s="76" t="n">
        <v>19032</v>
      </c>
      <c r="D22" s="76" t="n">
        <v>20592</v>
      </c>
      <c r="E22" s="76" t="n">
        <v>22152</v>
      </c>
      <c r="F22" s="76" t="n">
        <v>23712</v>
      </c>
      <c r="G22" s="76" t="n">
        <v>25272</v>
      </c>
      <c r="H22" s="76" t="n">
        <v>27144</v>
      </c>
      <c r="I22" s="76" t="n">
        <v>29952</v>
      </c>
      <c r="J22" s="76" t="n">
        <v>36192</v>
      </c>
      <c r="K22" s="80"/>
      <c r="L22" s="81" t="n">
        <v>0.202815783947143</v>
      </c>
      <c r="M22" s="89"/>
      <c r="N22" s="90"/>
    </row>
    <row r="23" customFormat="false" ht="9" hidden="false" customHeight="true" outlineLevel="0" collapsed="false">
      <c r="A23" s="18" t="s">
        <v>69</v>
      </c>
      <c r="B23" s="76" t="n">
        <v>16848</v>
      </c>
      <c r="C23" s="76" t="n">
        <v>19032</v>
      </c>
      <c r="D23" s="76" t="n">
        <v>20592</v>
      </c>
      <c r="E23" s="76" t="n">
        <v>21840</v>
      </c>
      <c r="F23" s="76" t="n">
        <v>23400</v>
      </c>
      <c r="G23" s="76" t="n">
        <v>25272</v>
      </c>
      <c r="H23" s="76" t="n">
        <v>27456</v>
      </c>
      <c r="I23" s="76" t="n">
        <v>30888</v>
      </c>
      <c r="J23" s="76" t="n">
        <v>38376</v>
      </c>
      <c r="K23" s="80"/>
      <c r="L23" s="81" t="n">
        <v>0.21413965851284</v>
      </c>
      <c r="M23" s="82"/>
      <c r="N23" s="83"/>
    </row>
    <row r="24" customFormat="false" ht="9" hidden="false" customHeight="true" outlineLevel="0" collapsed="false">
      <c r="A24" s="18" t="s">
        <v>70</v>
      </c>
      <c r="B24" s="76" t="n">
        <v>16536</v>
      </c>
      <c r="C24" s="76" t="n">
        <v>18408</v>
      </c>
      <c r="D24" s="76" t="n">
        <v>19968</v>
      </c>
      <c r="E24" s="76" t="n">
        <v>21216</v>
      </c>
      <c r="F24" s="76" t="n">
        <v>22776</v>
      </c>
      <c r="G24" s="76" t="n">
        <v>24648</v>
      </c>
      <c r="H24" s="76" t="n">
        <v>26520</v>
      </c>
      <c r="I24" s="76" t="n">
        <v>29640</v>
      </c>
      <c r="J24" s="76" t="n">
        <v>36192</v>
      </c>
      <c r="K24" s="80"/>
      <c r="L24" s="81" t="n">
        <v>0.209608138248145</v>
      </c>
      <c r="M24" s="82"/>
      <c r="N24" s="83"/>
    </row>
    <row r="25" customFormat="false" ht="9" hidden="false" customHeight="true" outlineLevel="0" collapsed="false">
      <c r="A25" s="18" t="s">
        <v>71</v>
      </c>
      <c r="B25" s="76" t="n">
        <v>16848</v>
      </c>
      <c r="C25" s="76" t="n">
        <v>19032</v>
      </c>
      <c r="D25" s="76" t="n">
        <v>20280</v>
      </c>
      <c r="E25" s="76" t="n">
        <v>21840</v>
      </c>
      <c r="F25" s="76" t="n">
        <v>23088</v>
      </c>
      <c r="G25" s="76" t="n">
        <v>24960</v>
      </c>
      <c r="H25" s="76" t="n">
        <v>26520</v>
      </c>
      <c r="I25" s="76" t="n">
        <v>29328</v>
      </c>
      <c r="J25" s="76" t="n">
        <v>35256</v>
      </c>
      <c r="K25" s="80"/>
      <c r="L25" s="81" t="n">
        <v>0.19540099968481</v>
      </c>
      <c r="M25" s="82"/>
      <c r="N25" s="83"/>
    </row>
    <row r="26" customFormat="false" ht="9" hidden="false" customHeight="true" outlineLevel="0" collapsed="false">
      <c r="A26" s="18" t="s">
        <v>72</v>
      </c>
      <c r="B26" s="76" t="n">
        <v>16848</v>
      </c>
      <c r="C26" s="76" t="n">
        <v>18720</v>
      </c>
      <c r="D26" s="76" t="n">
        <v>20280</v>
      </c>
      <c r="E26" s="76" t="n">
        <v>21528</v>
      </c>
      <c r="F26" s="76" t="n">
        <v>22776</v>
      </c>
      <c r="G26" s="76" t="n">
        <v>24648</v>
      </c>
      <c r="H26" s="76" t="n">
        <v>26520</v>
      </c>
      <c r="I26" s="76" t="n">
        <v>29640</v>
      </c>
      <c r="J26" s="76" t="n">
        <v>35880</v>
      </c>
      <c r="K26" s="80"/>
      <c r="L26" s="81" t="n">
        <v>0.203168104228604</v>
      </c>
      <c r="M26" s="82"/>
      <c r="N26" s="83"/>
    </row>
    <row r="27" customFormat="false" ht="9" hidden="false" customHeight="true" outlineLevel="0" collapsed="false">
      <c r="A27" s="18" t="s">
        <v>73</v>
      </c>
      <c r="B27" s="76" t="n">
        <v>16224</v>
      </c>
      <c r="C27" s="76" t="n">
        <v>18720</v>
      </c>
      <c r="D27" s="76" t="n">
        <v>20280</v>
      </c>
      <c r="E27" s="76" t="n">
        <v>21840</v>
      </c>
      <c r="F27" s="76" t="n">
        <v>23400</v>
      </c>
      <c r="G27" s="76" t="n">
        <v>24960</v>
      </c>
      <c r="H27" s="76" t="n">
        <v>27144</v>
      </c>
      <c r="I27" s="76" t="n">
        <v>30264</v>
      </c>
      <c r="J27" s="76" t="n">
        <v>38376</v>
      </c>
      <c r="K27" s="80"/>
      <c r="L27" s="81" t="n">
        <v>0.221552368707107</v>
      </c>
      <c r="M27" s="82"/>
      <c r="N27" s="83"/>
    </row>
    <row r="28" customFormat="false" ht="9" hidden="false" customHeight="true" outlineLevel="0" collapsed="false">
      <c r="A28" s="18" t="s">
        <v>74</v>
      </c>
      <c r="B28" s="76" t="n">
        <v>16848</v>
      </c>
      <c r="C28" s="76" t="n">
        <v>18720</v>
      </c>
      <c r="D28" s="76" t="n">
        <v>20280</v>
      </c>
      <c r="E28" s="76" t="n">
        <v>21528</v>
      </c>
      <c r="F28" s="76" t="n">
        <v>22776</v>
      </c>
      <c r="G28" s="76" t="n">
        <v>24336</v>
      </c>
      <c r="H28" s="76" t="n">
        <v>26208</v>
      </c>
      <c r="I28" s="76" t="n">
        <v>29328</v>
      </c>
      <c r="J28" s="76" t="n">
        <v>36192</v>
      </c>
      <c r="K28" s="80"/>
      <c r="L28" s="81" t="n">
        <v>0.203577944402482</v>
      </c>
      <c r="M28" s="82"/>
      <c r="N28" s="83"/>
    </row>
    <row r="29" customFormat="false" ht="9" hidden="false" customHeight="true" outlineLevel="0" collapsed="false">
      <c r="A29" s="11" t="s">
        <v>27</v>
      </c>
      <c r="B29" s="76" t="n">
        <v>17160</v>
      </c>
      <c r="C29" s="76" t="n">
        <v>19344</v>
      </c>
      <c r="D29" s="76" t="n">
        <v>21216</v>
      </c>
      <c r="E29" s="76" t="n">
        <v>22776</v>
      </c>
      <c r="F29" s="76" t="n">
        <v>24336</v>
      </c>
      <c r="G29" s="76" t="n">
        <v>26520</v>
      </c>
      <c r="H29" s="76" t="n">
        <v>29328</v>
      </c>
      <c r="I29" s="76" t="n">
        <v>33696</v>
      </c>
      <c r="J29" s="76" t="n">
        <v>43680</v>
      </c>
      <c r="K29" s="80"/>
      <c r="L29" s="81" t="n">
        <v>0.251111715716179</v>
      </c>
      <c r="M29" s="82"/>
      <c r="N29" s="83"/>
    </row>
    <row r="30" customFormat="false" ht="9" hidden="false" customHeight="true" outlineLevel="0" collapsed="false">
      <c r="A30" s="11" t="s">
        <v>28</v>
      </c>
      <c r="B30" s="76" t="n">
        <v>25272</v>
      </c>
      <c r="C30" s="76" t="n">
        <v>30264</v>
      </c>
      <c r="D30" s="76" t="n">
        <v>35880</v>
      </c>
      <c r="E30" s="76" t="n">
        <v>39312</v>
      </c>
      <c r="F30" s="76" t="n">
        <v>43992</v>
      </c>
      <c r="G30" s="76" t="n">
        <v>52416</v>
      </c>
      <c r="H30" s="76" t="n">
        <v>60840</v>
      </c>
      <c r="I30" s="76" t="n">
        <v>77688</v>
      </c>
      <c r="J30" s="76" t="n">
        <v>114816</v>
      </c>
      <c r="K30" s="80"/>
      <c r="L30" s="81" t="n">
        <v>0.374517052806206</v>
      </c>
      <c r="M30" s="82"/>
      <c r="N30" s="83"/>
    </row>
    <row r="31" customFormat="false" ht="9" hidden="false" customHeight="true" outlineLevel="0" collapsed="false">
      <c r="A31" s="11"/>
      <c r="B31" s="76"/>
      <c r="C31" s="76"/>
      <c r="D31" s="76"/>
      <c r="E31" s="76"/>
      <c r="F31" s="76"/>
      <c r="G31" s="76"/>
      <c r="H31" s="76"/>
      <c r="I31" s="76"/>
      <c r="J31" s="76"/>
      <c r="K31" s="80"/>
      <c r="L31" s="81"/>
      <c r="M31" s="82"/>
      <c r="N31" s="83"/>
    </row>
    <row r="32" customFormat="false" ht="9" hidden="false" customHeight="true" outlineLevel="0" collapsed="false">
      <c r="A32" s="37" t="s">
        <v>29</v>
      </c>
      <c r="B32" s="77" t="n">
        <v>17160</v>
      </c>
      <c r="C32" s="77" t="n">
        <v>19344</v>
      </c>
      <c r="D32" s="77" t="n">
        <v>21216</v>
      </c>
      <c r="E32" s="77" t="n">
        <v>22776</v>
      </c>
      <c r="F32" s="77" t="n">
        <v>24336</v>
      </c>
      <c r="G32" s="77" t="n">
        <v>26520</v>
      </c>
      <c r="H32" s="77" t="n">
        <v>29328</v>
      </c>
      <c r="I32" s="77" t="n">
        <v>33696</v>
      </c>
      <c r="J32" s="77" t="n">
        <v>43680</v>
      </c>
      <c r="K32" s="92"/>
      <c r="L32" s="93" t="n">
        <v>0.251574397074271</v>
      </c>
    </row>
    <row r="33" customFormat="false" ht="12" hidden="false" customHeight="true" outlineLevel="0" collapsed="false">
      <c r="A33" s="11" t="s">
        <v>22</v>
      </c>
      <c r="B33" s="94" t="n">
        <v>17472</v>
      </c>
      <c r="C33" s="94" t="n">
        <v>19968</v>
      </c>
      <c r="D33" s="94" t="n">
        <v>21840</v>
      </c>
      <c r="E33" s="94" t="n">
        <v>23712</v>
      </c>
      <c r="F33" s="94" t="n">
        <v>25584</v>
      </c>
      <c r="G33" s="94" t="n">
        <v>28080</v>
      </c>
      <c r="H33" s="94" t="n">
        <v>31200</v>
      </c>
      <c r="I33" s="94" t="n">
        <v>36816</v>
      </c>
      <c r="J33" s="94" t="n">
        <v>48360</v>
      </c>
      <c r="K33" s="80"/>
      <c r="L33" s="81" t="n">
        <v>0.272474603713453</v>
      </c>
      <c r="M33" s="82"/>
      <c r="N33" s="83"/>
    </row>
    <row r="34" customFormat="false" ht="9" hidden="false" customHeight="true" outlineLevel="0" collapsed="false">
      <c r="A34" s="11" t="s">
        <v>23</v>
      </c>
      <c r="B34" s="94" t="n">
        <v>17160</v>
      </c>
      <c r="C34" s="94" t="n">
        <v>19656</v>
      </c>
      <c r="D34" s="94" t="n">
        <v>21528</v>
      </c>
      <c r="E34" s="94" t="n">
        <v>23088</v>
      </c>
      <c r="F34" s="94" t="n">
        <v>24648</v>
      </c>
      <c r="G34" s="94" t="n">
        <v>26832</v>
      </c>
      <c r="H34" s="94" t="n">
        <v>29328</v>
      </c>
      <c r="I34" s="94" t="n">
        <v>33696</v>
      </c>
      <c r="J34" s="94" t="n">
        <v>42744</v>
      </c>
      <c r="K34" s="80"/>
      <c r="L34" s="81" t="n">
        <v>0.240619903097211</v>
      </c>
    </row>
    <row r="35" customFormat="false" ht="9" hidden="false" customHeight="true" outlineLevel="0" collapsed="false">
      <c r="A35" s="11" t="s">
        <v>24</v>
      </c>
      <c r="B35" s="94" t="n">
        <v>16848</v>
      </c>
      <c r="C35" s="94" t="n">
        <v>19344</v>
      </c>
      <c r="D35" s="94" t="n">
        <v>20904</v>
      </c>
      <c r="E35" s="94" t="n">
        <v>22464</v>
      </c>
      <c r="F35" s="94" t="n">
        <v>24336</v>
      </c>
      <c r="G35" s="94" t="n">
        <v>26208</v>
      </c>
      <c r="H35" s="94" t="n">
        <v>29016</v>
      </c>
      <c r="I35" s="94" t="n">
        <v>33696</v>
      </c>
      <c r="J35" s="94" t="n">
        <v>44616</v>
      </c>
      <c r="K35" s="80"/>
      <c r="L35" s="81" t="n">
        <v>0.258228687187945</v>
      </c>
    </row>
    <row r="36" customFormat="false" ht="9" hidden="false" customHeight="true" outlineLevel="0" collapsed="false">
      <c r="A36" s="13" t="s">
        <v>25</v>
      </c>
      <c r="B36" s="94" t="n">
        <v>16536</v>
      </c>
      <c r="C36" s="94" t="n">
        <v>18720</v>
      </c>
      <c r="D36" s="94" t="n">
        <v>20280</v>
      </c>
      <c r="E36" s="94" t="n">
        <v>21528</v>
      </c>
      <c r="F36" s="94" t="n">
        <v>23088</v>
      </c>
      <c r="G36" s="94" t="n">
        <v>24960</v>
      </c>
      <c r="H36" s="94" t="n">
        <v>27144</v>
      </c>
      <c r="I36" s="94" t="n">
        <v>30264</v>
      </c>
      <c r="J36" s="94" t="n">
        <v>37128</v>
      </c>
      <c r="K36" s="95"/>
      <c r="L36" s="81" t="n">
        <v>0.211290187051051</v>
      </c>
    </row>
    <row r="37" customFormat="false" ht="9" hidden="false" customHeight="true" outlineLevel="0" collapsed="false">
      <c r="A37" s="13" t="s">
        <v>26</v>
      </c>
      <c r="B37" s="94" t="n">
        <v>16536</v>
      </c>
      <c r="C37" s="94" t="n">
        <v>18720</v>
      </c>
      <c r="D37" s="94" t="n">
        <v>20280</v>
      </c>
      <c r="E37" s="94" t="n">
        <v>21528</v>
      </c>
      <c r="F37" s="94" t="n">
        <v>23088</v>
      </c>
      <c r="G37" s="94" t="n">
        <v>24648</v>
      </c>
      <c r="H37" s="94" t="n">
        <v>26832</v>
      </c>
      <c r="I37" s="94" t="n">
        <v>29952</v>
      </c>
      <c r="J37" s="94" t="n">
        <v>37752</v>
      </c>
      <c r="K37" s="95"/>
      <c r="L37" s="81" t="n">
        <v>0.216599753318707</v>
      </c>
    </row>
    <row r="38" customFormat="false" ht="9" hidden="false" customHeight="true" outlineLevel="0" collapsed="false">
      <c r="A38" s="13" t="s">
        <v>28</v>
      </c>
      <c r="B38" s="94" t="n">
        <v>25272</v>
      </c>
      <c r="C38" s="94" t="n">
        <v>30264</v>
      </c>
      <c r="D38" s="94" t="n">
        <v>35880</v>
      </c>
      <c r="E38" s="94" t="n">
        <v>39312</v>
      </c>
      <c r="F38" s="94" t="n">
        <v>43992</v>
      </c>
      <c r="G38" s="94" t="n">
        <v>52416</v>
      </c>
      <c r="H38" s="94" t="n">
        <v>60840</v>
      </c>
      <c r="I38" s="94" t="n">
        <v>77688</v>
      </c>
      <c r="J38" s="94" t="n">
        <v>114816</v>
      </c>
      <c r="K38" s="95"/>
      <c r="L38" s="81" t="n">
        <v>0.374517052806206</v>
      </c>
    </row>
    <row r="39" s="2" customFormat="true" ht="9" hidden="false" customHeight="true" outlineLevel="0" collapsed="false">
      <c r="A39" s="11"/>
      <c r="B39" s="101"/>
      <c r="C39" s="101"/>
      <c r="D39" s="101"/>
      <c r="E39" s="101"/>
      <c r="F39" s="101"/>
      <c r="G39" s="101"/>
      <c r="H39" s="101"/>
      <c r="I39" s="101"/>
      <c r="J39" s="101"/>
      <c r="K39" s="102"/>
      <c r="L39" s="103"/>
    </row>
    <row r="40" customFormat="false" ht="4.5" hidden="false" customHeight="true" outlineLevel="0" collapsed="false">
      <c r="A40" s="39"/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82"/>
      <c r="N40" s="83"/>
    </row>
    <row r="41" customFormat="false" ht="12" hidden="false" customHeight="true" outlineLevel="0" collapsed="false">
      <c r="A41" s="13"/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</row>
    <row r="42" customFormat="false" ht="21" hidden="false" customHeight="true" outlineLevel="0" collapsed="false">
      <c r="A42" s="98" t="s">
        <v>86</v>
      </c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</row>
    <row r="43" customFormat="false" ht="12" hidden="false" customHeight="true" outlineLevel="0" collapsed="false">
      <c r="A43" s="23" t="s">
        <v>75</v>
      </c>
    </row>
    <row r="44" customFormat="false" ht="11.25" hidden="false" customHeight="true" outlineLevel="0" collapsed="false">
      <c r="B44" s="99"/>
      <c r="C44" s="99"/>
      <c r="D44" s="99"/>
      <c r="E44" s="99"/>
      <c r="F44" s="99"/>
      <c r="G44" s="99"/>
      <c r="H44" s="99"/>
      <c r="I44" s="99"/>
      <c r="J44" s="99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</sheetData>
  <mergeCells count="5">
    <mergeCell ref="A1:L1"/>
    <mergeCell ref="A3:A5"/>
    <mergeCell ref="B3:J3"/>
    <mergeCell ref="L3:L5"/>
    <mergeCell ref="A42:L42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</cols>
  <sheetData>
    <row r="1" customFormat="false" ht="49.9" hidden="false" customHeight="true" outlineLevel="0" collapsed="false">
      <c r="A1" s="4" t="s">
        <v>19</v>
      </c>
      <c r="B1" s="4"/>
      <c r="C1" s="4"/>
      <c r="D1" s="4"/>
    </row>
    <row r="2" customFormat="false" ht="12" hidden="false" customHeight="true" outlineLevel="0" collapsed="false">
      <c r="A2" s="5"/>
      <c r="B2" s="5"/>
      <c r="C2" s="5"/>
      <c r="D2" s="5"/>
    </row>
    <row r="3" customFormat="false" ht="18" hidden="false" customHeight="false" outlineLevel="0" collapsed="false">
      <c r="A3" s="6" t="s">
        <v>20</v>
      </c>
      <c r="B3" s="6" t="n">
        <v>2009</v>
      </c>
      <c r="C3" s="6" t="n">
        <v>2010</v>
      </c>
      <c r="D3" s="6" t="n">
        <v>2011</v>
      </c>
    </row>
    <row r="4" customFormat="false" ht="12" hidden="false" customHeight="true" outlineLevel="0" collapsed="false">
      <c r="A4" s="7"/>
      <c r="B4" s="8"/>
      <c r="C4" s="8"/>
      <c r="D4" s="8"/>
    </row>
    <row r="5" customFormat="false" ht="12" hidden="false" customHeight="true" outlineLevel="0" collapsed="false">
      <c r="A5" s="9" t="s">
        <v>21</v>
      </c>
      <c r="B5" s="10"/>
      <c r="C5" s="10"/>
      <c r="D5" s="10"/>
    </row>
    <row r="6" customFormat="false" ht="9" hidden="false" customHeight="true" outlineLevel="0" collapsed="false">
      <c r="A6" s="11" t="s">
        <v>22</v>
      </c>
      <c r="B6" s="12" t="n">
        <v>90.0702945371043</v>
      </c>
      <c r="C6" s="12" t="n">
        <v>92.1970782376303</v>
      </c>
      <c r="D6" s="12" t="n">
        <v>93.8981995280989</v>
      </c>
    </row>
    <row r="7" customFormat="false" ht="9" hidden="false" customHeight="true" outlineLevel="0" collapsed="false">
      <c r="A7" s="11" t="s">
        <v>23</v>
      </c>
      <c r="B7" s="12" t="n">
        <v>82.1555344376159</v>
      </c>
      <c r="C7" s="12" t="n">
        <v>84.3691493955947</v>
      </c>
      <c r="D7" s="12" t="n">
        <v>85.9714879167335</v>
      </c>
    </row>
    <row r="8" customFormat="false" ht="9" hidden="false" customHeight="true" outlineLevel="0" collapsed="false">
      <c r="A8" s="11" t="s">
        <v>24</v>
      </c>
      <c r="B8" s="12" t="n">
        <v>82.3228880444424</v>
      </c>
      <c r="C8" s="12" t="n">
        <v>83.8797154084433</v>
      </c>
      <c r="D8" s="12" t="n">
        <v>85.1172558850631</v>
      </c>
    </row>
    <row r="9" customFormat="false" ht="9" hidden="false" customHeight="true" outlineLevel="0" collapsed="false">
      <c r="A9" s="13" t="s">
        <v>25</v>
      </c>
      <c r="B9" s="12" t="n">
        <v>71.3715249719763</v>
      </c>
      <c r="C9" s="12" t="n">
        <v>72.4699140121802</v>
      </c>
      <c r="D9" s="12" t="n">
        <v>73.21777136681</v>
      </c>
    </row>
    <row r="10" customFormat="false" ht="9" hidden="false" customHeight="true" outlineLevel="0" collapsed="false">
      <c r="A10" s="13" t="s">
        <v>26</v>
      </c>
      <c r="B10" s="12" t="n">
        <v>70.511090775879</v>
      </c>
      <c r="C10" s="12" t="n">
        <v>71.4609911444499</v>
      </c>
      <c r="D10" s="12" t="n">
        <v>71.8511678787584</v>
      </c>
    </row>
    <row r="11" customFormat="false" ht="9" hidden="false" customHeight="true" outlineLevel="0" collapsed="false">
      <c r="A11" s="14" t="s">
        <v>27</v>
      </c>
      <c r="B11" s="12" t="n">
        <v>82.4850648610603</v>
      </c>
      <c r="C11" s="12" t="n">
        <v>84.2849649980167</v>
      </c>
      <c r="D11" s="12" t="n">
        <v>85.6800625883786</v>
      </c>
    </row>
    <row r="12" customFormat="false" ht="9" hidden="false" customHeight="true" outlineLevel="0" collapsed="false">
      <c r="A12" s="9" t="s">
        <v>28</v>
      </c>
      <c r="B12" s="12" t="n">
        <v>189.713967116862</v>
      </c>
      <c r="C12" s="12" t="n">
        <v>193.620025912628</v>
      </c>
      <c r="D12" s="12" t="n">
        <v>206.835056262495</v>
      </c>
    </row>
    <row r="13" customFormat="false" ht="9" hidden="false" customHeight="true" outlineLevel="0" collapsed="false">
      <c r="A13" s="15" t="s">
        <v>29</v>
      </c>
      <c r="B13" s="16" t="n">
        <v>82.5797509783339</v>
      </c>
      <c r="C13" s="16" t="n">
        <v>84.3893581181677</v>
      </c>
      <c r="D13" s="16" t="n">
        <v>85.789406062144</v>
      </c>
      <c r="F13" s="17"/>
    </row>
    <row r="14" customFormat="false" ht="12" hidden="false" customHeight="true" outlineLevel="0" collapsed="false">
      <c r="A14" s="18"/>
      <c r="B14" s="12"/>
      <c r="C14" s="12"/>
      <c r="D14" s="12"/>
    </row>
    <row r="15" customFormat="false" ht="12" hidden="false" customHeight="true" outlineLevel="0" collapsed="false">
      <c r="A15" s="9" t="s">
        <v>30</v>
      </c>
      <c r="B15" s="12"/>
      <c r="C15" s="12"/>
      <c r="D15" s="12"/>
    </row>
    <row r="16" customFormat="false" ht="9" hidden="false" customHeight="true" outlineLevel="0" collapsed="false">
      <c r="A16" s="9" t="s">
        <v>31</v>
      </c>
      <c r="B16" s="12" t="n">
        <v>43.8647930805986</v>
      </c>
      <c r="C16" s="12" t="n">
        <v>44.7457590370903</v>
      </c>
      <c r="D16" s="12" t="n">
        <v>45.2864151781475</v>
      </c>
    </row>
    <row r="17" customFormat="false" ht="9" hidden="false" customHeight="true" outlineLevel="0" collapsed="false">
      <c r="A17" s="9" t="s">
        <v>32</v>
      </c>
      <c r="B17" s="12" t="n">
        <v>54.0763840856063</v>
      </c>
      <c r="C17" s="12" t="n">
        <v>54.8345341107034</v>
      </c>
      <c r="D17" s="12" t="n">
        <v>55.3425798576957</v>
      </c>
    </row>
    <row r="18" customFormat="false" ht="9" hidden="false" customHeight="true" outlineLevel="0" collapsed="false">
      <c r="A18" s="9" t="s">
        <v>33</v>
      </c>
      <c r="B18" s="12" t="n">
        <v>64.6449049909743</v>
      </c>
      <c r="C18" s="12" t="n">
        <v>65.5800856637559</v>
      </c>
      <c r="D18" s="12" t="n">
        <v>66.1372164512724</v>
      </c>
    </row>
    <row r="19" customFormat="false" ht="9" hidden="false" customHeight="true" outlineLevel="0" collapsed="false">
      <c r="A19" s="9" t="s">
        <v>34</v>
      </c>
      <c r="B19" s="12" t="n">
        <v>77.64677604764</v>
      </c>
      <c r="C19" s="12" t="n">
        <v>78.8392982360738</v>
      </c>
      <c r="D19" s="12" t="n">
        <v>79.7154789429708</v>
      </c>
    </row>
    <row r="20" customFormat="false" ht="9" hidden="false" customHeight="true" outlineLevel="0" collapsed="false">
      <c r="A20" s="9" t="s">
        <v>35</v>
      </c>
      <c r="B20" s="12" t="n">
        <v>90.117495556522</v>
      </c>
      <c r="C20" s="12" t="n">
        <v>91.6728862190747</v>
      </c>
      <c r="D20" s="12" t="n">
        <v>92.8845270282348</v>
      </c>
    </row>
    <row r="21" customFormat="false" ht="9" hidden="false" customHeight="true" outlineLevel="0" collapsed="false">
      <c r="A21" s="9" t="s">
        <v>36</v>
      </c>
      <c r="B21" s="12" t="n">
        <v>99.797601090081</v>
      </c>
      <c r="C21" s="12" t="n">
        <v>101.446656406496</v>
      </c>
      <c r="D21" s="12" t="n">
        <v>102.557235590422</v>
      </c>
    </row>
    <row r="22" customFormat="false" ht="9" hidden="false" customHeight="true" outlineLevel="0" collapsed="false">
      <c r="A22" s="9" t="s">
        <v>37</v>
      </c>
      <c r="B22" s="12" t="n">
        <v>106.23170641817</v>
      </c>
      <c r="C22" s="12" t="n">
        <v>108.105413951469</v>
      </c>
      <c r="D22" s="12" t="n">
        <v>109.238995497295</v>
      </c>
    </row>
    <row r="23" customFormat="false" ht="9" hidden="false" customHeight="true" outlineLevel="0" collapsed="false">
      <c r="A23" s="9" t="s">
        <v>38</v>
      </c>
      <c r="B23" s="12" t="n">
        <v>96.8651417162478</v>
      </c>
      <c r="C23" s="12" t="n">
        <v>97.276376270818</v>
      </c>
      <c r="D23" s="12" t="n">
        <v>98.755447169279</v>
      </c>
    </row>
    <row r="24" customFormat="false" ht="9" hidden="false" customHeight="true" outlineLevel="0" collapsed="false">
      <c r="A24" s="19" t="s">
        <v>29</v>
      </c>
      <c r="B24" s="16" t="n">
        <v>82.5797509783339</v>
      </c>
      <c r="C24" s="16" t="n">
        <v>84.3893581181677</v>
      </c>
      <c r="D24" s="16" t="n">
        <v>85.789406062144</v>
      </c>
    </row>
    <row r="25" customFormat="false" ht="12" hidden="false" customHeight="true" outlineLevel="0" collapsed="false">
      <c r="A25" s="18"/>
      <c r="B25" s="12"/>
      <c r="C25" s="12"/>
      <c r="D25" s="12"/>
    </row>
    <row r="26" customFormat="false" ht="12" hidden="false" customHeight="true" outlineLevel="0" collapsed="false">
      <c r="A26" s="9" t="s">
        <v>39</v>
      </c>
      <c r="B26" s="12"/>
      <c r="C26" s="12"/>
      <c r="D26" s="12"/>
    </row>
    <row r="27" customFormat="false" ht="9" hidden="false" customHeight="true" outlineLevel="0" collapsed="false">
      <c r="A27" s="9" t="s">
        <v>40</v>
      </c>
      <c r="B27" s="12" t="n">
        <v>66.2307461181046</v>
      </c>
      <c r="C27" s="12" t="n">
        <v>67.6838136483449</v>
      </c>
      <c r="D27" s="12" t="n">
        <v>68.8222936480207</v>
      </c>
    </row>
    <row r="28" customFormat="false" ht="9" hidden="false" customHeight="true" outlineLevel="0" collapsed="false">
      <c r="A28" s="9" t="s">
        <v>41</v>
      </c>
      <c r="B28" s="12" t="n">
        <v>87.7184666471723</v>
      </c>
      <c r="C28" s="12" t="n">
        <v>89.5462695236598</v>
      </c>
      <c r="D28" s="12" t="n">
        <v>90.8581314319191</v>
      </c>
    </row>
    <row r="29" customFormat="false" ht="9" hidden="false" customHeight="true" outlineLevel="0" collapsed="false">
      <c r="A29" s="9" t="s">
        <v>42</v>
      </c>
      <c r="B29" s="12" t="n">
        <v>420.822801973371</v>
      </c>
      <c r="C29" s="12" t="n">
        <v>429.1348008507</v>
      </c>
      <c r="D29" s="12" t="n">
        <v>438.60779839764</v>
      </c>
    </row>
    <row r="30" customFormat="false" ht="9" hidden="false" customHeight="true" outlineLevel="0" collapsed="false">
      <c r="A30" s="9" t="s">
        <v>43</v>
      </c>
      <c r="B30" s="12" t="n">
        <v>51.2224661740507</v>
      </c>
      <c r="C30" s="12" t="n">
        <v>52.026309703795</v>
      </c>
      <c r="D30" s="12" t="n">
        <v>52.4267508641895</v>
      </c>
    </row>
    <row r="31" customFormat="false" ht="9" hidden="false" customHeight="true" outlineLevel="0" collapsed="false">
      <c r="A31" s="9" t="s">
        <v>44</v>
      </c>
      <c r="B31" s="12" t="n">
        <v>190.096428584354</v>
      </c>
      <c r="C31" s="12" t="n">
        <v>193.632135594504</v>
      </c>
      <c r="D31" s="12" t="n">
        <v>196.388312095029</v>
      </c>
    </row>
    <row r="32" customFormat="false" ht="9" hidden="false" customHeight="true" outlineLevel="0" collapsed="false">
      <c r="A32" s="9" t="s">
        <v>45</v>
      </c>
      <c r="B32" s="12" t="n">
        <v>177.892966581958</v>
      </c>
      <c r="C32" s="12" t="n">
        <v>179.161607907671</v>
      </c>
      <c r="D32" s="12" t="n">
        <v>155.921792667954</v>
      </c>
    </row>
    <row r="33" customFormat="false" ht="9" hidden="false" customHeight="true" outlineLevel="0" collapsed="false">
      <c r="A33" s="19" t="s">
        <v>29</v>
      </c>
      <c r="B33" s="16" t="n">
        <v>82.5797509783339</v>
      </c>
      <c r="C33" s="16" t="n">
        <v>84.3893581181677</v>
      </c>
      <c r="D33" s="16" t="n">
        <v>85.789406062144</v>
      </c>
    </row>
    <row r="34" customFormat="false" ht="12" hidden="false" customHeight="true" outlineLevel="0" collapsed="false">
      <c r="A34" s="18"/>
      <c r="B34" s="12"/>
      <c r="C34" s="12"/>
      <c r="D34" s="12"/>
    </row>
    <row r="35" customFormat="false" ht="12" hidden="false" customHeight="true" outlineLevel="0" collapsed="false">
      <c r="A35" s="9" t="s">
        <v>46</v>
      </c>
      <c r="B35" s="12"/>
      <c r="C35" s="12"/>
      <c r="D35" s="12"/>
    </row>
    <row r="36" customFormat="false" ht="9" hidden="false" customHeight="true" outlineLevel="0" collapsed="false">
      <c r="A36" s="18" t="s">
        <v>47</v>
      </c>
      <c r="B36" s="12" t="n">
        <v>93.2533831243756</v>
      </c>
      <c r="C36" s="12" t="n">
        <v>95.3029881091015</v>
      </c>
      <c r="D36" s="12" t="n">
        <v>96.9434797794375</v>
      </c>
    </row>
    <row r="37" customFormat="false" ht="9" hidden="false" customHeight="true" outlineLevel="0" collapsed="false">
      <c r="A37" s="18" t="s">
        <v>48</v>
      </c>
      <c r="B37" s="12" t="n">
        <v>66.8327617954627</v>
      </c>
      <c r="C37" s="12" t="n">
        <v>68.415320916418</v>
      </c>
      <c r="D37" s="12" t="n">
        <v>69.4802802894207</v>
      </c>
    </row>
    <row r="38" customFormat="false" ht="9" hidden="false" customHeight="true" outlineLevel="0" collapsed="false">
      <c r="A38" s="19" t="s">
        <v>29</v>
      </c>
      <c r="B38" s="16" t="n">
        <v>82.5797509783339</v>
      </c>
      <c r="C38" s="16" t="n">
        <v>84.3893581181677</v>
      </c>
      <c r="D38" s="16" t="n">
        <v>85.789406062144</v>
      </c>
    </row>
    <row r="39" customFormat="false" ht="4.5" hidden="false" customHeight="true" outlineLevel="0" collapsed="false">
      <c r="A39" s="20"/>
      <c r="B39" s="20"/>
      <c r="C39" s="20"/>
      <c r="D39" s="20"/>
    </row>
    <row r="40" customFormat="false" ht="12" hidden="false" customHeight="true" outlineLevel="0" collapsed="false">
      <c r="A40" s="21"/>
      <c r="B40" s="22"/>
      <c r="C40" s="22"/>
      <c r="D40" s="22"/>
    </row>
    <row r="41" customFormat="false" ht="12" hidden="false" customHeight="true" outlineLevel="0" collapsed="false">
      <c r="A41" s="22" t="s">
        <v>49</v>
      </c>
      <c r="B41" s="22"/>
      <c r="C41" s="22"/>
      <c r="D41" s="22"/>
    </row>
    <row r="42" customFormat="false" ht="12" hidden="false" customHeight="true" outlineLevel="0" collapsed="false">
      <c r="A42" s="23" t="s">
        <v>50</v>
      </c>
      <c r="B42" s="22"/>
      <c r="C42" s="22"/>
      <c r="D42" s="22"/>
    </row>
    <row r="43" customFormat="false" ht="12" hidden="false" customHeight="true" outlineLevel="0" collapsed="false">
      <c r="B43" s="22"/>
      <c r="C43" s="22"/>
      <c r="D43" s="22"/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4" min="2" style="0" width="7.7"/>
    <col collapsed="false" customWidth="true" hidden="false" outlineLevel="0" max="5" min="5" style="0" width="0.7"/>
    <col collapsed="false" customWidth="true" hidden="false" outlineLevel="0" max="8" min="6" style="0" width="7.7"/>
    <col collapsed="false" customWidth="true" hidden="false" outlineLevel="0" max="9" min="9" style="0" width="0.7"/>
    <col collapsed="false" customWidth="true" hidden="false" outlineLevel="0" max="12" min="10" style="0" width="7.7"/>
    <col collapsed="false" customWidth="true" hidden="false" outlineLevel="0" max="13" min="13" style="0" width="0.7"/>
  </cols>
  <sheetData>
    <row r="1" customFormat="false" ht="35.25" hidden="false" customHeight="true" outlineLevel="0" collapsed="false">
      <c r="A1" s="24" t="s">
        <v>5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s="26" customFormat="true" ht="12" hidden="false" customHeight="tru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12.75" hidden="false" customHeight="true" outlineLevel="0" collapsed="false">
      <c r="A3" s="27" t="s">
        <v>52</v>
      </c>
      <c r="B3" s="28" t="n">
        <v>2009</v>
      </c>
      <c r="C3" s="28"/>
      <c r="D3" s="28"/>
      <c r="E3" s="29"/>
      <c r="F3" s="28" t="n">
        <v>2010</v>
      </c>
      <c r="G3" s="28"/>
      <c r="H3" s="28"/>
      <c r="I3" s="29"/>
      <c r="J3" s="28" t="n">
        <v>2011</v>
      </c>
      <c r="K3" s="28"/>
      <c r="L3" s="28"/>
      <c r="M3" s="29"/>
    </row>
    <row r="4" customFormat="false" ht="4.5" hidden="false" customHeight="true" outlineLevel="0" collapsed="false">
      <c r="A4" s="27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</row>
    <row r="5" customFormat="false" ht="12.75" hidden="false" customHeight="false" outlineLevel="0" collapsed="false">
      <c r="A5" s="27"/>
      <c r="B5" s="30" t="s">
        <v>47</v>
      </c>
      <c r="C5" s="30" t="s">
        <v>48</v>
      </c>
      <c r="D5" s="30" t="s">
        <v>29</v>
      </c>
      <c r="E5" s="30"/>
      <c r="F5" s="30" t="s">
        <v>47</v>
      </c>
      <c r="G5" s="30" t="s">
        <v>48</v>
      </c>
      <c r="H5" s="30" t="s">
        <v>29</v>
      </c>
      <c r="I5" s="30"/>
      <c r="J5" s="30" t="s">
        <v>47</v>
      </c>
      <c r="K5" s="30" t="s">
        <v>48</v>
      </c>
      <c r="L5" s="30" t="s">
        <v>29</v>
      </c>
      <c r="M5" s="30"/>
    </row>
    <row r="6" customFormat="false" ht="12" hidden="false" customHeight="true" outlineLevel="0" collapsed="false">
      <c r="A6" s="31"/>
    </row>
    <row r="7" customFormat="false" ht="9.75" hidden="false" customHeight="true" outlineLevel="0" collapsed="false">
      <c r="A7" s="11" t="s">
        <v>53</v>
      </c>
      <c r="B7" s="32" t="n">
        <v>95.4840463020974</v>
      </c>
      <c r="C7" s="32" t="n">
        <v>67.9470150282862</v>
      </c>
      <c r="D7" s="32" t="n">
        <v>83.5786362921384</v>
      </c>
      <c r="E7" s="32"/>
      <c r="F7" s="32" t="n">
        <v>98.0663221791387</v>
      </c>
      <c r="G7" s="32" t="n">
        <v>69.9007544533829</v>
      </c>
      <c r="H7" s="32" t="n">
        <v>85.8432352384098</v>
      </c>
      <c r="I7" s="32"/>
      <c r="J7" s="32" t="n">
        <v>99.8975094538751</v>
      </c>
      <c r="K7" s="32" t="n">
        <v>71.0840685815013</v>
      </c>
      <c r="L7" s="32" t="n">
        <v>87.4503128174691</v>
      </c>
      <c r="M7" s="32"/>
      <c r="N7" s="33"/>
      <c r="O7" s="33"/>
      <c r="P7" s="33"/>
    </row>
    <row r="8" customFormat="false" ht="9.75" hidden="false" customHeight="true" outlineLevel="0" collapsed="false">
      <c r="A8" s="11" t="s">
        <v>54</v>
      </c>
      <c r="B8" s="32" t="n">
        <v>93.4772378390299</v>
      </c>
      <c r="C8" s="32" t="n">
        <v>66.1411070029938</v>
      </c>
      <c r="D8" s="32" t="n">
        <v>82.2889908556261</v>
      </c>
      <c r="E8" s="32"/>
      <c r="F8" s="32" t="n">
        <v>95.8235678736903</v>
      </c>
      <c r="G8" s="32" t="n">
        <v>68.4464032049543</v>
      </c>
      <c r="H8" s="32" t="n">
        <v>84.5218328573889</v>
      </c>
      <c r="I8" s="32"/>
      <c r="J8" s="32" t="n">
        <v>97.125167143908</v>
      </c>
      <c r="K8" s="32" t="n">
        <v>68.9296591176776</v>
      </c>
      <c r="L8" s="32" t="n">
        <v>85.4497317857885</v>
      </c>
      <c r="M8" s="32"/>
      <c r="N8" s="33"/>
      <c r="O8" s="33"/>
      <c r="P8" s="33"/>
    </row>
    <row r="9" customFormat="false" ht="9.75" hidden="false" customHeight="true" outlineLevel="0" collapsed="false">
      <c r="A9" s="11" t="s">
        <v>55</v>
      </c>
      <c r="B9" s="32" t="n">
        <v>96.6650552095294</v>
      </c>
      <c r="C9" s="32" t="n">
        <v>64.6558975350194</v>
      </c>
      <c r="D9" s="32" t="n">
        <v>83.4044321832325</v>
      </c>
      <c r="E9" s="32"/>
      <c r="F9" s="32" t="n">
        <v>98.3546445663959</v>
      </c>
      <c r="G9" s="32" t="n">
        <v>66.2302615526577</v>
      </c>
      <c r="H9" s="32" t="n">
        <v>84.9620849980314</v>
      </c>
      <c r="I9" s="32"/>
      <c r="J9" s="32" t="n">
        <v>100.358468631269</v>
      </c>
      <c r="K9" s="32" t="n">
        <v>67.3218862887068</v>
      </c>
      <c r="L9" s="32" t="n">
        <v>86.5573393134966</v>
      </c>
      <c r="M9" s="32"/>
      <c r="N9" s="33"/>
      <c r="O9" s="33"/>
      <c r="P9" s="33"/>
    </row>
    <row r="10" customFormat="false" ht="9.75" hidden="false" customHeight="true" outlineLevel="0" collapsed="false">
      <c r="A10" s="11" t="s">
        <v>56</v>
      </c>
      <c r="B10" s="32" t="n">
        <v>106.726258060359</v>
      </c>
      <c r="C10" s="32" t="n">
        <v>74.5702149675923</v>
      </c>
      <c r="D10" s="32" t="n">
        <v>93.2842691924513</v>
      </c>
      <c r="E10" s="32"/>
      <c r="F10" s="32" t="n">
        <v>109.034526074354</v>
      </c>
      <c r="G10" s="32" t="n">
        <v>76.5711979911047</v>
      </c>
      <c r="H10" s="32" t="n">
        <v>95.4221806834641</v>
      </c>
      <c r="I10" s="32"/>
      <c r="J10" s="32" t="n">
        <v>110.901706431874</v>
      </c>
      <c r="K10" s="32" t="n">
        <v>78.0194325818383</v>
      </c>
      <c r="L10" s="32" t="n">
        <v>97.1553437069441</v>
      </c>
      <c r="M10" s="32"/>
      <c r="N10" s="33"/>
      <c r="O10" s="33"/>
      <c r="P10" s="33"/>
    </row>
    <row r="11" customFormat="false" ht="9.75" hidden="false" customHeight="true" outlineLevel="0" collapsed="false">
      <c r="A11" s="34" t="s">
        <v>57</v>
      </c>
      <c r="B11" s="32" t="n">
        <v>95.3046562285992</v>
      </c>
      <c r="C11" s="32" t="n">
        <v>66.622380340048</v>
      </c>
      <c r="D11" s="32" t="n">
        <v>83.6536660035224</v>
      </c>
      <c r="E11" s="32"/>
      <c r="F11" s="32" t="n">
        <v>97.9828606669371</v>
      </c>
      <c r="G11" s="32" t="n">
        <v>68.3895988474614</v>
      </c>
      <c r="H11" s="32" t="n">
        <v>85.9920617890126</v>
      </c>
      <c r="I11" s="32"/>
      <c r="J11" s="32" t="n">
        <v>99.9266679817536</v>
      </c>
      <c r="K11" s="32" t="n">
        <v>69.7134601048919</v>
      </c>
      <c r="L11" s="32" t="n">
        <v>87.6755577887944</v>
      </c>
      <c r="M11" s="32"/>
      <c r="N11" s="33"/>
      <c r="O11" s="33"/>
      <c r="P11" s="33"/>
    </row>
    <row r="12" customFormat="false" ht="9.75" hidden="false" customHeight="true" outlineLevel="0" collapsed="false">
      <c r="A12" s="35" t="s">
        <v>58</v>
      </c>
      <c r="B12" s="36" t="n">
        <v>98.1921294233972</v>
      </c>
      <c r="C12" s="36" t="n">
        <v>69.0309990640976</v>
      </c>
      <c r="D12" s="36" t="n">
        <v>86.6972966183139</v>
      </c>
      <c r="E12" s="36"/>
      <c r="F12" s="36" t="n">
        <v>101.26116847213</v>
      </c>
      <c r="G12" s="36" t="n">
        <v>71.1472506177052</v>
      </c>
      <c r="H12" s="36" t="n">
        <v>89.460671836157</v>
      </c>
      <c r="I12" s="36"/>
      <c r="J12" s="36" t="n">
        <v>103.115980903248</v>
      </c>
      <c r="K12" s="36" t="n">
        <v>72.5807195394344</v>
      </c>
      <c r="L12" s="36" t="n">
        <v>91.1132041627966</v>
      </c>
      <c r="M12" s="36"/>
      <c r="N12" s="33"/>
      <c r="O12" s="33"/>
      <c r="P12" s="33"/>
    </row>
    <row r="13" customFormat="false" ht="9.75" hidden="false" customHeight="true" outlineLevel="0" collapsed="false">
      <c r="A13" s="35" t="s">
        <v>59</v>
      </c>
      <c r="B13" s="36" t="n">
        <v>92.266288607036</v>
      </c>
      <c r="C13" s="36" t="n">
        <v>64.32963380985</v>
      </c>
      <c r="D13" s="36" t="n">
        <v>80.5787785700207</v>
      </c>
      <c r="E13" s="36"/>
      <c r="F13" s="36" t="n">
        <v>94.486613203835</v>
      </c>
      <c r="G13" s="36" t="n">
        <v>65.7593472498864</v>
      </c>
      <c r="H13" s="36" t="n">
        <v>82.4565310067622</v>
      </c>
      <c r="I13" s="36"/>
      <c r="J13" s="36" t="n">
        <v>96.4929864649672</v>
      </c>
      <c r="K13" s="36" t="n">
        <v>66.9331038896315</v>
      </c>
      <c r="L13" s="36" t="n">
        <v>84.1282746175946</v>
      </c>
      <c r="M13" s="36"/>
      <c r="N13" s="33"/>
      <c r="O13" s="33"/>
      <c r="P13" s="33"/>
    </row>
    <row r="14" customFormat="false" ht="9.75" hidden="false" customHeight="true" outlineLevel="0" collapsed="false">
      <c r="A14" s="11" t="s">
        <v>60</v>
      </c>
      <c r="B14" s="32" t="n">
        <v>91.7289373922419</v>
      </c>
      <c r="C14" s="32" t="n">
        <v>63.6153861489553</v>
      </c>
      <c r="D14" s="32" t="n">
        <v>80.0529704203147</v>
      </c>
      <c r="E14" s="32"/>
      <c r="F14" s="32" t="n">
        <v>94.2528490696024</v>
      </c>
      <c r="G14" s="32" t="n">
        <v>65.2716347559141</v>
      </c>
      <c r="H14" s="32" t="n">
        <v>82.1760425299497</v>
      </c>
      <c r="I14" s="32"/>
      <c r="J14" s="32" t="n">
        <v>95.9844550300026</v>
      </c>
      <c r="K14" s="32" t="n">
        <v>66.4218583568314</v>
      </c>
      <c r="L14" s="32" t="n">
        <v>83.68969009913</v>
      </c>
      <c r="M14" s="32"/>
      <c r="N14" s="33"/>
      <c r="O14" s="33"/>
      <c r="P14" s="33"/>
    </row>
    <row r="15" customFormat="false" ht="9.75" hidden="false" customHeight="true" outlineLevel="0" collapsed="false">
      <c r="A15" s="11" t="s">
        <v>61</v>
      </c>
      <c r="B15" s="32" t="n">
        <v>91.5937355228273</v>
      </c>
      <c r="C15" s="32" t="n">
        <v>63.3421130647861</v>
      </c>
      <c r="D15" s="32" t="n">
        <v>79.7100538551585</v>
      </c>
      <c r="E15" s="32"/>
      <c r="F15" s="32" t="n">
        <v>94.377439201832</v>
      </c>
      <c r="G15" s="32" t="n">
        <v>64.9953545457695</v>
      </c>
      <c r="H15" s="32" t="n">
        <v>81.9873462508444</v>
      </c>
      <c r="I15" s="32"/>
      <c r="J15" s="32" t="n">
        <v>96.392778479792</v>
      </c>
      <c r="K15" s="32" t="n">
        <v>66.226750817452</v>
      </c>
      <c r="L15" s="32" t="n">
        <v>83.6837262904716</v>
      </c>
      <c r="M15" s="32"/>
      <c r="N15" s="33"/>
      <c r="O15" s="33"/>
      <c r="P15" s="33"/>
    </row>
    <row r="16" customFormat="false" ht="9.75" hidden="false" customHeight="true" outlineLevel="0" collapsed="false">
      <c r="A16" s="11" t="s">
        <v>62</v>
      </c>
      <c r="B16" s="32" t="n">
        <v>97.5987203505796</v>
      </c>
      <c r="C16" s="32" t="n">
        <v>68.6275996943759</v>
      </c>
      <c r="D16" s="32" t="n">
        <v>84.823790126086</v>
      </c>
      <c r="E16" s="32"/>
      <c r="F16" s="32" t="n">
        <v>99.8573388747226</v>
      </c>
      <c r="G16" s="32" t="n">
        <v>70.7738782658663</v>
      </c>
      <c r="H16" s="32" t="n">
        <v>87.0763060141174</v>
      </c>
      <c r="I16" s="32"/>
      <c r="J16" s="32" t="n">
        <v>101.673176872337</v>
      </c>
      <c r="K16" s="32" t="n">
        <v>71.970191208029</v>
      </c>
      <c r="L16" s="32" t="n">
        <v>88.7133383148605</v>
      </c>
      <c r="M16" s="32"/>
      <c r="N16" s="33"/>
      <c r="O16" s="33"/>
      <c r="P16" s="33"/>
    </row>
    <row r="17" customFormat="false" ht="9.75" hidden="false" customHeight="true" outlineLevel="0" collapsed="false">
      <c r="A17" s="11" t="s">
        <v>63</v>
      </c>
      <c r="B17" s="32" t="n">
        <v>89.3723320380977</v>
      </c>
      <c r="C17" s="32" t="n">
        <v>64.192144419333</v>
      </c>
      <c r="D17" s="32" t="n">
        <v>78.5168560418405</v>
      </c>
      <c r="E17" s="32"/>
      <c r="F17" s="32" t="n">
        <v>91.4452090407535</v>
      </c>
      <c r="G17" s="32" t="n">
        <v>65.8463388246144</v>
      </c>
      <c r="H17" s="32" t="n">
        <v>80.3434639131518</v>
      </c>
      <c r="I17" s="32"/>
      <c r="J17" s="32" t="n">
        <v>92.8186769101504</v>
      </c>
      <c r="K17" s="32" t="n">
        <v>66.9481624834575</v>
      </c>
      <c r="L17" s="32" t="n">
        <v>81.5604032450825</v>
      </c>
      <c r="M17" s="32"/>
      <c r="N17" s="33"/>
      <c r="O17" s="33"/>
      <c r="P17" s="33"/>
    </row>
    <row r="18" customFormat="false" ht="9.75" hidden="false" customHeight="true" outlineLevel="0" collapsed="false">
      <c r="A18" s="11" t="s">
        <v>64</v>
      </c>
      <c r="B18" s="32" t="n">
        <v>80.1947271427601</v>
      </c>
      <c r="C18" s="32" t="n">
        <v>59.2399598120092</v>
      </c>
      <c r="D18" s="32" t="n">
        <v>71.7058575297025</v>
      </c>
      <c r="E18" s="32"/>
      <c r="F18" s="32" t="n">
        <v>82.1708696513556</v>
      </c>
      <c r="G18" s="32" t="n">
        <v>60.8043771185792</v>
      </c>
      <c r="H18" s="32" t="n">
        <v>73.4601731773389</v>
      </c>
      <c r="I18" s="32"/>
      <c r="J18" s="32" t="n">
        <v>83.9567819623177</v>
      </c>
      <c r="K18" s="32" t="n">
        <v>61.7567443495164</v>
      </c>
      <c r="L18" s="32" t="n">
        <v>74.8936028338189</v>
      </c>
      <c r="M18" s="32"/>
      <c r="N18" s="33"/>
      <c r="O18" s="33"/>
      <c r="P18" s="33"/>
    </row>
    <row r="19" customFormat="false" ht="9.75" hidden="false" customHeight="true" outlineLevel="0" collapsed="false">
      <c r="A19" s="11" t="s">
        <v>65</v>
      </c>
      <c r="B19" s="32" t="n">
        <v>82.2819820306832</v>
      </c>
      <c r="C19" s="32" t="n">
        <v>59.810975507562</v>
      </c>
      <c r="D19" s="32" t="n">
        <v>72.6309011191258</v>
      </c>
      <c r="E19" s="32"/>
      <c r="F19" s="32" t="n">
        <v>84.5729986858551</v>
      </c>
      <c r="G19" s="32" t="n">
        <v>61.3748519509672</v>
      </c>
      <c r="H19" s="32" t="n">
        <v>74.5874186818148</v>
      </c>
      <c r="I19" s="32"/>
      <c r="J19" s="32" t="n">
        <v>86.6416341507787</v>
      </c>
      <c r="K19" s="32" t="n">
        <v>62.6656901372668</v>
      </c>
      <c r="L19" s="32" t="n">
        <v>76.3268933245853</v>
      </c>
      <c r="M19" s="32"/>
      <c r="N19" s="33"/>
      <c r="O19" s="33"/>
      <c r="P19" s="33"/>
    </row>
    <row r="20" customFormat="false" ht="9.75" hidden="false" customHeight="true" outlineLevel="0" collapsed="false">
      <c r="A20" s="11" t="s">
        <v>66</v>
      </c>
      <c r="B20" s="32" t="n">
        <v>100.376866996359</v>
      </c>
      <c r="C20" s="32" t="n">
        <v>73.2968385505957</v>
      </c>
      <c r="D20" s="32" t="n">
        <v>89.2755753743941</v>
      </c>
      <c r="E20" s="32"/>
      <c r="F20" s="32" t="n">
        <v>101.666856392206</v>
      </c>
      <c r="G20" s="32" t="n">
        <v>74.4517000824398</v>
      </c>
      <c r="H20" s="32" t="n">
        <v>90.4367869322788</v>
      </c>
      <c r="I20" s="32"/>
      <c r="J20" s="32" t="n">
        <v>102.838283465512</v>
      </c>
      <c r="K20" s="32" t="n">
        <v>75.5599545849466</v>
      </c>
      <c r="L20" s="32" t="n">
        <v>91.5567992094781</v>
      </c>
      <c r="M20" s="32"/>
      <c r="N20" s="33"/>
      <c r="O20" s="33"/>
      <c r="P20" s="33"/>
    </row>
    <row r="21" customFormat="false" ht="9.75" hidden="false" customHeight="true" outlineLevel="0" collapsed="false">
      <c r="A21" s="11" t="s">
        <v>67</v>
      </c>
      <c r="B21" s="32" t="n">
        <v>82.1586581009657</v>
      </c>
      <c r="C21" s="32" t="n">
        <v>57.4471950978426</v>
      </c>
      <c r="D21" s="32" t="n">
        <v>72.928365602511</v>
      </c>
      <c r="E21" s="32"/>
      <c r="F21" s="32" t="n">
        <v>83.6830379385977</v>
      </c>
      <c r="G21" s="32" t="n">
        <v>58.6201310158472</v>
      </c>
      <c r="H21" s="32" t="n">
        <v>74.3386469429939</v>
      </c>
      <c r="I21" s="32"/>
      <c r="J21" s="32" t="n">
        <v>85.5850235792315</v>
      </c>
      <c r="K21" s="32" t="n">
        <v>59.6435737881238</v>
      </c>
      <c r="L21" s="32" t="n">
        <v>75.8430998157349</v>
      </c>
      <c r="M21" s="32"/>
      <c r="N21" s="33"/>
      <c r="O21" s="33"/>
      <c r="P21" s="33"/>
    </row>
    <row r="22" customFormat="false" ht="9.75" hidden="false" customHeight="true" outlineLevel="0" collapsed="false">
      <c r="A22" s="11" t="s">
        <v>68</v>
      </c>
      <c r="B22" s="32" t="n">
        <v>80.56284685112</v>
      </c>
      <c r="C22" s="32" t="n">
        <v>56.3269639829259</v>
      </c>
      <c r="D22" s="32" t="n">
        <v>71.7003755960031</v>
      </c>
      <c r="E22" s="32"/>
      <c r="F22" s="32" t="n">
        <v>81.8920117505029</v>
      </c>
      <c r="G22" s="32" t="n">
        <v>56.6950242229114</v>
      </c>
      <c r="H22" s="32" t="n">
        <v>72.5696171122128</v>
      </c>
      <c r="I22" s="32"/>
      <c r="J22" s="32" t="n">
        <v>82.4053527631924</v>
      </c>
      <c r="K22" s="32" t="n">
        <v>56.5050659644532</v>
      </c>
      <c r="L22" s="32" t="n">
        <v>72.7630093949908</v>
      </c>
      <c r="M22" s="32"/>
      <c r="N22" s="33"/>
      <c r="O22" s="33"/>
      <c r="P22" s="33"/>
    </row>
    <row r="23" customFormat="false" ht="9.75" hidden="false" customHeight="true" outlineLevel="0" collapsed="false">
      <c r="A23" s="11" t="s">
        <v>69</v>
      </c>
      <c r="B23" s="32" t="n">
        <v>79.4869149399412</v>
      </c>
      <c r="C23" s="32" t="n">
        <v>59.4111608461246</v>
      </c>
      <c r="D23" s="32" t="n">
        <v>73.2101187312847</v>
      </c>
      <c r="E23" s="32"/>
      <c r="F23" s="32" t="n">
        <v>80.6423261325327</v>
      </c>
      <c r="G23" s="32" t="n">
        <v>60.0109737036036</v>
      </c>
      <c r="H23" s="32" t="n">
        <v>74.0950749498629</v>
      </c>
      <c r="I23" s="32"/>
      <c r="J23" s="32" t="n">
        <v>81.2996284672614</v>
      </c>
      <c r="K23" s="32" t="n">
        <v>60.0958391052465</v>
      </c>
      <c r="L23" s="32" t="n">
        <v>74.5056487978253</v>
      </c>
      <c r="M23" s="32"/>
      <c r="N23" s="33"/>
      <c r="O23" s="33"/>
      <c r="P23" s="33"/>
    </row>
    <row r="24" customFormat="false" ht="9.75" hidden="false" customHeight="true" outlineLevel="0" collapsed="false">
      <c r="A24" s="11" t="s">
        <v>70</v>
      </c>
      <c r="B24" s="32" t="n">
        <v>76.6234187054346</v>
      </c>
      <c r="C24" s="32" t="n">
        <v>56.2339553377458</v>
      </c>
      <c r="D24" s="32" t="n">
        <v>69.8444708622028</v>
      </c>
      <c r="E24" s="32"/>
      <c r="F24" s="32" t="n">
        <v>78.4013107766913</v>
      </c>
      <c r="G24" s="32" t="n">
        <v>57.2059592345695</v>
      </c>
      <c r="H24" s="32" t="n">
        <v>71.3028487122544</v>
      </c>
      <c r="I24" s="32"/>
      <c r="J24" s="32" t="n">
        <v>79.6358477734912</v>
      </c>
      <c r="K24" s="32" t="n">
        <v>57.4032435373883</v>
      </c>
      <c r="L24" s="32" t="n">
        <v>72.1309709627763</v>
      </c>
      <c r="M24" s="32"/>
      <c r="N24" s="33"/>
      <c r="O24" s="33"/>
      <c r="P24" s="33"/>
    </row>
    <row r="25" customFormat="false" ht="9.75" hidden="false" customHeight="true" outlineLevel="0" collapsed="false">
      <c r="A25" s="11" t="s">
        <v>71</v>
      </c>
      <c r="B25" s="32" t="n">
        <v>77.4104828747844</v>
      </c>
      <c r="C25" s="32" t="n">
        <v>54.8138326467426</v>
      </c>
      <c r="D25" s="32" t="n">
        <v>70.0532145680835</v>
      </c>
      <c r="E25" s="32"/>
      <c r="F25" s="32" t="n">
        <v>78.6514377784854</v>
      </c>
      <c r="G25" s="32" t="n">
        <v>55.9327181710154</v>
      </c>
      <c r="H25" s="32" t="n">
        <v>71.1480993798853</v>
      </c>
      <c r="I25" s="32"/>
      <c r="J25" s="32" t="n">
        <v>80.2321599884184</v>
      </c>
      <c r="K25" s="32" t="n">
        <v>56.3295677596792</v>
      </c>
      <c r="L25" s="32" t="n">
        <v>72.3959669617983</v>
      </c>
      <c r="M25" s="32"/>
      <c r="N25" s="33"/>
      <c r="O25" s="33"/>
      <c r="P25" s="33"/>
    </row>
    <row r="26" customFormat="false" ht="9.75" hidden="false" customHeight="true" outlineLevel="0" collapsed="false">
      <c r="A26" s="11" t="s">
        <v>72</v>
      </c>
      <c r="B26" s="32" t="n">
        <v>74.4727915715118</v>
      </c>
      <c r="C26" s="32" t="n">
        <v>54.6518224254113</v>
      </c>
      <c r="D26" s="32" t="n">
        <v>67.5701969793152</v>
      </c>
      <c r="E26" s="32"/>
      <c r="F26" s="32" t="n">
        <v>75.0485100428589</v>
      </c>
      <c r="G26" s="32" t="n">
        <v>55.0879562099361</v>
      </c>
      <c r="H26" s="32" t="n">
        <v>68.026483468905</v>
      </c>
      <c r="I26" s="32"/>
      <c r="J26" s="32" t="n">
        <v>75.8760757076317</v>
      </c>
      <c r="K26" s="32" t="n">
        <v>55.5544177052834</v>
      </c>
      <c r="L26" s="32" t="n">
        <v>68.6548900925975</v>
      </c>
      <c r="M26" s="32"/>
      <c r="N26" s="33"/>
      <c r="O26" s="33"/>
      <c r="P26" s="33"/>
    </row>
    <row r="27" customFormat="false" ht="9.75" hidden="false" customHeight="true" outlineLevel="0" collapsed="false">
      <c r="A27" s="11" t="s">
        <v>73</v>
      </c>
      <c r="B27" s="32" t="n">
        <v>77.914594974042</v>
      </c>
      <c r="C27" s="32" t="n">
        <v>56.477213533809</v>
      </c>
      <c r="D27" s="32" t="n">
        <v>70.561194396036</v>
      </c>
      <c r="E27" s="32"/>
      <c r="F27" s="32" t="n">
        <v>79.5025489294071</v>
      </c>
      <c r="G27" s="32" t="n">
        <v>57.0684369718491</v>
      </c>
      <c r="H27" s="32" t="n">
        <v>71.6871940646434</v>
      </c>
      <c r="I27" s="32"/>
      <c r="J27" s="32" t="n">
        <v>79.9488429448461</v>
      </c>
      <c r="K27" s="32" t="n">
        <v>56.9554321339766</v>
      </c>
      <c r="L27" s="32" t="n">
        <v>71.8563257165944</v>
      </c>
      <c r="M27" s="32"/>
      <c r="N27" s="33"/>
      <c r="O27" s="33"/>
      <c r="P27" s="33"/>
    </row>
    <row r="28" customFormat="false" ht="9.75" hidden="false" customHeight="true" outlineLevel="0" collapsed="false">
      <c r="A28" s="11" t="s">
        <v>74</v>
      </c>
      <c r="B28" s="32" t="n">
        <v>78.5833008879836</v>
      </c>
      <c r="C28" s="32" t="n">
        <v>57.7204605592754</v>
      </c>
      <c r="D28" s="32" t="n">
        <v>70.3940394162893</v>
      </c>
      <c r="E28" s="32"/>
      <c r="F28" s="32" t="n">
        <v>79.4670347042156</v>
      </c>
      <c r="G28" s="32" t="n">
        <v>58.1963007694284</v>
      </c>
      <c r="H28" s="32" t="n">
        <v>70.9223821317273</v>
      </c>
      <c r="I28" s="32"/>
      <c r="J28" s="32" t="n">
        <v>80.8450323903608</v>
      </c>
      <c r="K28" s="32" t="n">
        <v>58.7017687761487</v>
      </c>
      <c r="L28" s="32" t="n">
        <v>71.8387103201085</v>
      </c>
      <c r="M28" s="32"/>
      <c r="N28" s="33"/>
      <c r="O28" s="33"/>
      <c r="P28" s="33"/>
    </row>
    <row r="29" customFormat="false" ht="9.75" hidden="false" customHeight="true" outlineLevel="0" collapsed="false">
      <c r="A29" s="11" t="s">
        <v>27</v>
      </c>
      <c r="B29" s="32" t="n">
        <v>93.1181973999776</v>
      </c>
      <c r="C29" s="32" t="n">
        <v>66.8162961993799</v>
      </c>
      <c r="D29" s="32" t="n">
        <v>82.4850648610603</v>
      </c>
      <c r="E29" s="32"/>
      <c r="F29" s="32" t="n">
        <v>95.1539769205494</v>
      </c>
      <c r="G29" s="32" t="n">
        <v>68.3968042562184</v>
      </c>
      <c r="H29" s="32" t="n">
        <v>84.2849649980167</v>
      </c>
      <c r="I29" s="32"/>
      <c r="J29" s="32" t="n">
        <v>96.7855362545121</v>
      </c>
      <c r="K29" s="32" t="n">
        <v>69.4625512759943</v>
      </c>
      <c r="L29" s="32" t="n">
        <v>85.6800625883786</v>
      </c>
      <c r="M29" s="32"/>
      <c r="N29" s="33"/>
      <c r="O29" s="33"/>
      <c r="P29" s="33"/>
    </row>
    <row r="30" customFormat="false" ht="9.75" hidden="false" customHeight="true" outlineLevel="0" collapsed="false">
      <c r="A30" s="11" t="s">
        <v>28</v>
      </c>
      <c r="B30" s="32" t="n">
        <v>192.620889273364</v>
      </c>
      <c r="C30" s="32" t="n">
        <v>157.591741231932</v>
      </c>
      <c r="D30" s="32" t="n">
        <v>189.713967116862</v>
      </c>
      <c r="E30" s="32"/>
      <c r="F30" s="32" t="n">
        <v>195.869393859741</v>
      </c>
      <c r="G30" s="32" t="n">
        <v>167.538995357384</v>
      </c>
      <c r="H30" s="32" t="n">
        <v>193.620025912628</v>
      </c>
      <c r="I30" s="32"/>
      <c r="J30" s="32" t="n">
        <v>208.287915389053</v>
      </c>
      <c r="K30" s="32" t="n">
        <v>186.902238878299</v>
      </c>
      <c r="L30" s="32" t="n">
        <v>206.835056262495</v>
      </c>
      <c r="M30" s="32"/>
      <c r="N30" s="33"/>
      <c r="O30" s="33"/>
      <c r="P30" s="33"/>
    </row>
    <row r="31" customFormat="false" ht="9" hidden="false" customHeight="true" outlineLevel="0" collapsed="false">
      <c r="A31" s="11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</row>
    <row r="32" customFormat="false" ht="9.75" hidden="false" customHeight="true" outlineLevel="0" collapsed="false">
      <c r="A32" s="37" t="s">
        <v>29</v>
      </c>
      <c r="B32" s="16" t="n">
        <v>93.2533831243756</v>
      </c>
      <c r="C32" s="16" t="n">
        <v>66.8327617954627</v>
      </c>
      <c r="D32" s="16" t="n">
        <v>82.5797509783339</v>
      </c>
      <c r="E32" s="16"/>
      <c r="F32" s="16" t="n">
        <v>95.3029881091015</v>
      </c>
      <c r="G32" s="16" t="n">
        <v>68.415320916418</v>
      </c>
      <c r="H32" s="16" t="n">
        <v>84.3893581181677</v>
      </c>
      <c r="I32" s="16" t="n">
        <v>96.9434797794375</v>
      </c>
      <c r="J32" s="16" t="n">
        <v>96.9434797794375</v>
      </c>
      <c r="K32" s="16" t="n">
        <v>69.4802802894207</v>
      </c>
      <c r="L32" s="16" t="n">
        <v>85.789406062144</v>
      </c>
      <c r="M32" s="16"/>
    </row>
    <row r="33" customFormat="false" ht="9.75" hidden="false" customHeight="true" outlineLevel="0" collapsed="false">
      <c r="A33" s="11" t="s">
        <v>22</v>
      </c>
      <c r="B33" s="32" t="n">
        <v>103.149386902421</v>
      </c>
      <c r="C33" s="32" t="n">
        <v>72.0959609213024</v>
      </c>
      <c r="D33" s="32" t="n">
        <v>90.0702945371043</v>
      </c>
      <c r="E33" s="32"/>
      <c r="F33" s="32" t="n">
        <v>105.480414232395</v>
      </c>
      <c r="G33" s="32" t="n">
        <v>74.0526973770988</v>
      </c>
      <c r="H33" s="32" t="n">
        <v>92.1970782376303</v>
      </c>
      <c r="I33" s="32" t="n">
        <v>107.361474767057</v>
      </c>
      <c r="J33" s="32" t="n">
        <v>107.361474767057</v>
      </c>
      <c r="K33" s="32" t="n">
        <v>75.4119083132403</v>
      </c>
      <c r="L33" s="32" t="n">
        <v>93.8981995280989</v>
      </c>
      <c r="M33" s="32"/>
    </row>
    <row r="34" customFormat="false" ht="9.75" hidden="false" customHeight="true" outlineLevel="0" collapsed="false">
      <c r="A34" s="11" t="s">
        <v>23</v>
      </c>
      <c r="B34" s="32" t="n">
        <v>94.21653006145</v>
      </c>
      <c r="C34" s="32" t="n">
        <v>65.8259779460735</v>
      </c>
      <c r="D34" s="32" t="n">
        <v>82.1555344376159</v>
      </c>
      <c r="E34" s="32"/>
      <c r="F34" s="32" t="n">
        <v>96.6949830067466</v>
      </c>
      <c r="G34" s="32" t="n">
        <v>67.6823832105216</v>
      </c>
      <c r="H34" s="32" t="n">
        <v>84.3691493955947</v>
      </c>
      <c r="I34" s="32" t="n">
        <v>98.5193156556535</v>
      </c>
      <c r="J34" s="32" t="n">
        <v>98.5193156556535</v>
      </c>
      <c r="K34" s="32" t="n">
        <v>68.8759848979609</v>
      </c>
      <c r="L34" s="32" t="n">
        <v>85.9714879167335</v>
      </c>
      <c r="M34" s="32"/>
    </row>
    <row r="35" customFormat="false" ht="9.75" hidden="false" customHeight="true" outlineLevel="0" collapsed="false">
      <c r="A35" s="11" t="s">
        <v>24</v>
      </c>
      <c r="B35" s="32" t="n">
        <v>93.0488022959607</v>
      </c>
      <c r="C35" s="32" t="n">
        <v>67.4544173205158</v>
      </c>
      <c r="D35" s="32" t="n">
        <v>82.3228880444424</v>
      </c>
      <c r="E35" s="32"/>
      <c r="F35" s="32" t="n">
        <v>94.7973817778699</v>
      </c>
      <c r="G35" s="32" t="n">
        <v>68.8912183172867</v>
      </c>
      <c r="H35" s="32" t="n">
        <v>83.8797154084433</v>
      </c>
      <c r="I35" s="32" t="n">
        <v>96.1751846643475</v>
      </c>
      <c r="J35" s="32" t="n">
        <v>96.1751846643475</v>
      </c>
      <c r="K35" s="32" t="n">
        <v>69.9972624657174</v>
      </c>
      <c r="L35" s="32" t="n">
        <v>85.1172558850631</v>
      </c>
      <c r="M35" s="32"/>
    </row>
    <row r="36" customFormat="false" ht="9.75" hidden="false" customHeight="true" outlineLevel="0" collapsed="false">
      <c r="A36" s="13" t="s">
        <v>25</v>
      </c>
      <c r="B36" s="32" t="n">
        <v>78.3555132413697</v>
      </c>
      <c r="C36" s="32" t="n">
        <v>57.3431003919894</v>
      </c>
      <c r="D36" s="32" t="n">
        <v>71.3715249719763</v>
      </c>
      <c r="E36" s="32"/>
      <c r="F36" s="32" t="n">
        <v>79.7061241923763</v>
      </c>
      <c r="G36" s="32" t="n">
        <v>58.1457394307817</v>
      </c>
      <c r="H36" s="32" t="n">
        <v>72.4699140121802</v>
      </c>
      <c r="I36" s="32" t="n">
        <v>80.76154517937</v>
      </c>
      <c r="J36" s="32" t="n">
        <v>80.76154517937</v>
      </c>
      <c r="K36" s="32" t="n">
        <v>58.4630903822955</v>
      </c>
      <c r="L36" s="32" t="n">
        <v>73.21777136681</v>
      </c>
      <c r="M36" s="32"/>
    </row>
    <row r="37" customFormat="false" ht="9.75" hidden="false" customHeight="true" outlineLevel="0" collapsed="false">
      <c r="A37" s="13" t="s">
        <v>26</v>
      </c>
      <c r="B37" s="32" t="n">
        <v>78.1042131127934</v>
      </c>
      <c r="C37" s="32" t="n">
        <v>56.8859726847739</v>
      </c>
      <c r="D37" s="32" t="n">
        <v>70.511090775879</v>
      </c>
      <c r="E37" s="32"/>
      <c r="F37" s="32" t="n">
        <v>79.4926656696628</v>
      </c>
      <c r="G37" s="32" t="n">
        <v>57.4364282032908</v>
      </c>
      <c r="H37" s="32" t="n">
        <v>71.4609911444499</v>
      </c>
      <c r="I37" s="32" t="n">
        <v>80.1951649636095</v>
      </c>
      <c r="J37" s="32" t="n">
        <v>80.1951649636095</v>
      </c>
      <c r="K37" s="32" t="n">
        <v>57.5205954664399</v>
      </c>
      <c r="L37" s="32" t="n">
        <v>71.8511678787584</v>
      </c>
      <c r="M37" s="32"/>
    </row>
    <row r="38" customFormat="false" ht="9.75" hidden="false" customHeight="true" outlineLevel="0" collapsed="false">
      <c r="A38" s="13" t="s">
        <v>28</v>
      </c>
      <c r="B38" s="32" t="n">
        <v>192.620889273364</v>
      </c>
      <c r="C38" s="32" t="n">
        <v>157.591741231932</v>
      </c>
      <c r="D38" s="32" t="n">
        <v>189.713967116862</v>
      </c>
      <c r="E38" s="32"/>
      <c r="F38" s="32" t="n">
        <v>195.869393859741</v>
      </c>
      <c r="G38" s="32" t="n">
        <v>167.538995357384</v>
      </c>
      <c r="H38" s="32" t="n">
        <v>193.620025912628</v>
      </c>
      <c r="I38" s="32" t="n">
        <v>208.287915389053</v>
      </c>
      <c r="J38" s="32" t="n">
        <v>208.287915389053</v>
      </c>
      <c r="K38" s="32" t="n">
        <v>186.902238878299</v>
      </c>
      <c r="L38" s="32" t="n">
        <v>206.835056262495</v>
      </c>
      <c r="M38" s="32"/>
    </row>
    <row r="39" customFormat="false" ht="4.5" hidden="false" customHeight="true" outlineLevel="0" collapsed="false">
      <c r="A39" s="38"/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</row>
    <row r="41" customFormat="false" ht="12" hidden="false" customHeight="true" outlineLevel="0" collapsed="false">
      <c r="A41" s="22" t="s">
        <v>49</v>
      </c>
    </row>
    <row r="42" customFormat="false" ht="12" hidden="false" customHeight="true" outlineLevel="0" collapsed="false">
      <c r="A42" s="23" t="s">
        <v>75</v>
      </c>
    </row>
  </sheetData>
  <mergeCells count="5">
    <mergeCell ref="A1:M1"/>
    <mergeCell ref="A3:A5"/>
    <mergeCell ref="B3:D3"/>
    <mergeCell ref="F3:H3"/>
    <mergeCell ref="J3:L3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5" min="5" style="0" width="0.7"/>
  </cols>
  <sheetData>
    <row r="1" customFormat="false" ht="39.6" hidden="false" customHeight="true" outlineLevel="0" collapsed="false">
      <c r="A1" s="4" t="s">
        <v>76</v>
      </c>
      <c r="B1" s="4"/>
      <c r="C1" s="4"/>
      <c r="D1" s="4"/>
      <c r="E1" s="4"/>
      <c r="F1" s="4"/>
      <c r="G1" s="4"/>
      <c r="H1" s="4"/>
    </row>
    <row r="2" customFormat="false" ht="12" hidden="false" customHeight="true" outlineLevel="0" collapsed="false">
      <c r="A2" s="24"/>
      <c r="B2" s="25"/>
      <c r="C2" s="25"/>
      <c r="D2" s="25"/>
      <c r="E2" s="25"/>
      <c r="F2" s="25"/>
      <c r="G2" s="25"/>
      <c r="H2" s="25"/>
    </row>
    <row r="3" customFormat="false" ht="12" hidden="false" customHeight="true" outlineLevel="0" collapsed="false">
      <c r="A3" s="27" t="s">
        <v>20</v>
      </c>
      <c r="B3" s="40" t="s">
        <v>77</v>
      </c>
      <c r="C3" s="40"/>
      <c r="D3" s="40"/>
      <c r="E3" s="41"/>
      <c r="F3" s="40" t="s">
        <v>78</v>
      </c>
      <c r="G3" s="40"/>
      <c r="H3" s="40"/>
    </row>
    <row r="4" customFormat="false" ht="4.5" hidden="false" customHeight="true" outlineLevel="0" collapsed="false">
      <c r="A4" s="27"/>
      <c r="B4" s="41"/>
      <c r="C4" s="41"/>
      <c r="D4" s="41"/>
      <c r="E4" s="41"/>
      <c r="F4" s="41"/>
      <c r="G4" s="41"/>
      <c r="H4" s="41"/>
    </row>
    <row r="5" customFormat="false" ht="12" hidden="false" customHeight="true" outlineLevel="0" collapsed="false">
      <c r="A5" s="27"/>
      <c r="B5" s="6" t="n">
        <v>2009</v>
      </c>
      <c r="C5" s="6" t="n">
        <v>2010</v>
      </c>
      <c r="D5" s="6" t="n">
        <v>2011</v>
      </c>
      <c r="E5" s="42"/>
      <c r="F5" s="6" t="n">
        <v>2009</v>
      </c>
      <c r="G5" s="6" t="n">
        <v>2010</v>
      </c>
      <c r="H5" s="6" t="n">
        <v>2011</v>
      </c>
    </row>
    <row r="6" customFormat="false" ht="12" hidden="false" customHeight="true" outlineLevel="0" collapsed="false">
      <c r="A6" s="7"/>
      <c r="B6" s="8"/>
      <c r="C6" s="8"/>
      <c r="D6" s="8"/>
      <c r="E6" s="8"/>
      <c r="F6" s="8"/>
      <c r="G6" s="8"/>
      <c r="H6" s="8"/>
    </row>
    <row r="7" customFormat="false" ht="12" hidden="false" customHeight="true" outlineLevel="0" collapsed="false">
      <c r="A7" s="9" t="s">
        <v>21</v>
      </c>
      <c r="B7" s="8"/>
      <c r="C7" s="8"/>
      <c r="D7" s="8"/>
      <c r="E7" s="8"/>
      <c r="F7" s="8"/>
      <c r="G7" s="8"/>
      <c r="H7" s="8"/>
    </row>
    <row r="8" customFormat="false" ht="9" hidden="false" customHeight="true" outlineLevel="0" collapsed="false">
      <c r="A8" s="11" t="s">
        <v>22</v>
      </c>
      <c r="B8" s="43" t="n">
        <v>28101.9318955765</v>
      </c>
      <c r="C8" s="43" t="n">
        <v>28765.4884101407</v>
      </c>
      <c r="D8" s="43" t="n">
        <v>29296.2382527669</v>
      </c>
      <c r="E8" s="43"/>
      <c r="F8" s="44" t="n">
        <v>0.270182869604123</v>
      </c>
      <c r="G8" s="44" t="n">
        <v>0.271315761904883</v>
      </c>
      <c r="H8" s="44" t="n">
        <v>0.272474603713453</v>
      </c>
    </row>
    <row r="9" customFormat="false" ht="9" hidden="false" customHeight="true" outlineLevel="0" collapsed="false">
      <c r="A9" s="11" t="s">
        <v>23</v>
      </c>
      <c r="B9" s="43" t="n">
        <v>25632.5267445362</v>
      </c>
      <c r="C9" s="43" t="n">
        <v>26323.1746114255</v>
      </c>
      <c r="D9" s="43" t="n">
        <v>26823.1042300209</v>
      </c>
      <c r="E9" s="43"/>
      <c r="F9" s="44" t="n">
        <v>0.236733636281232</v>
      </c>
      <c r="G9" s="44" t="n">
        <v>0.238864532242461</v>
      </c>
      <c r="H9" s="44" t="n">
        <v>0.240619903097211</v>
      </c>
    </row>
    <row r="10" customFormat="false" ht="9" hidden="false" customHeight="true" outlineLevel="0" collapsed="false">
      <c r="A10" s="11" t="s">
        <v>24</v>
      </c>
      <c r="B10" s="43" t="n">
        <v>25684.741069866</v>
      </c>
      <c r="C10" s="43" t="n">
        <v>26170.4712074343</v>
      </c>
      <c r="D10" s="43" t="n">
        <v>26556.5838361397</v>
      </c>
      <c r="E10" s="43"/>
      <c r="F10" s="44" t="n">
        <v>0.258702708125964</v>
      </c>
      <c r="G10" s="44" t="n">
        <v>0.258925500057231</v>
      </c>
      <c r="H10" s="44" t="n">
        <v>0.258228687187945</v>
      </c>
    </row>
    <row r="11" customFormat="false" ht="9" hidden="false" customHeight="true" outlineLevel="0" collapsed="false">
      <c r="A11" s="13" t="s">
        <v>25</v>
      </c>
      <c r="B11" s="43" t="n">
        <v>22267.9157912566</v>
      </c>
      <c r="C11" s="43" t="n">
        <v>22610.6131718002</v>
      </c>
      <c r="D11" s="43" t="n">
        <v>22843.9446664447</v>
      </c>
      <c r="E11" s="43"/>
      <c r="F11" s="44" t="n">
        <v>0.211923965721372</v>
      </c>
      <c r="G11" s="44" t="n">
        <v>0.211226750840215</v>
      </c>
      <c r="H11" s="44" t="n">
        <v>0.211290187051051</v>
      </c>
    </row>
    <row r="12" customFormat="false" ht="9" hidden="false" customHeight="true" outlineLevel="0" collapsed="false">
      <c r="A12" s="13" t="s">
        <v>26</v>
      </c>
      <c r="B12" s="43" t="n">
        <v>21999.4603220743</v>
      </c>
      <c r="C12" s="43" t="n">
        <v>22295.8292370684</v>
      </c>
      <c r="D12" s="43" t="n">
        <v>22417.5643781726</v>
      </c>
      <c r="E12" s="43"/>
      <c r="F12" s="44" t="n">
        <v>0.212267247046963</v>
      </c>
      <c r="G12" s="44" t="n">
        <v>0.213972687861545</v>
      </c>
      <c r="H12" s="44" t="n">
        <v>0.216599753318707</v>
      </c>
    </row>
    <row r="13" customFormat="false" ht="9" hidden="false" customHeight="true" outlineLevel="0" collapsed="false">
      <c r="A13" s="14" t="s">
        <v>27</v>
      </c>
      <c r="B13" s="43" t="n">
        <v>25735.3402366508</v>
      </c>
      <c r="C13" s="43" t="n">
        <v>26296.9090793812</v>
      </c>
      <c r="D13" s="43" t="n">
        <v>26732.1795275741</v>
      </c>
      <c r="E13" s="43"/>
      <c r="F13" s="44" t="n">
        <v>0.249158932915103</v>
      </c>
      <c r="G13" s="44" t="n">
        <v>0.250152639177715</v>
      </c>
      <c r="H13" s="44" t="n">
        <v>0.251111715716179</v>
      </c>
    </row>
    <row r="14" customFormat="false" ht="9" hidden="false" customHeight="true" outlineLevel="0" collapsed="false">
      <c r="A14" s="9" t="s">
        <v>28</v>
      </c>
      <c r="B14" s="43" t="n">
        <v>59190.7577404609</v>
      </c>
      <c r="C14" s="43" t="n">
        <v>60409.4480847401</v>
      </c>
      <c r="D14" s="43" t="n">
        <v>64532.5375538984</v>
      </c>
      <c r="E14" s="43"/>
      <c r="F14" s="44" t="n">
        <v>0.369863465043021</v>
      </c>
      <c r="G14" s="44" t="n">
        <v>0.371456338739282</v>
      </c>
      <c r="H14" s="44" t="n">
        <v>0.374517052806206</v>
      </c>
    </row>
    <row r="15" s="1" customFormat="true" ht="9" hidden="false" customHeight="true" outlineLevel="0" collapsed="false">
      <c r="A15" s="15" t="s">
        <v>29</v>
      </c>
      <c r="B15" s="45" t="n">
        <v>25764.8823052402</v>
      </c>
      <c r="C15" s="45" t="n">
        <v>26329.4797328683</v>
      </c>
      <c r="D15" s="45" t="n">
        <v>26766.2946913889</v>
      </c>
      <c r="E15" s="45"/>
      <c r="F15" s="46" t="n">
        <v>0.249565790897217</v>
      </c>
      <c r="G15" s="46" t="n">
        <v>0.250591903398416</v>
      </c>
      <c r="H15" s="46" t="n">
        <v>0.251574397074271</v>
      </c>
    </row>
    <row r="16" customFormat="false" ht="12" hidden="false" customHeight="true" outlineLevel="0" collapsed="false">
      <c r="A16" s="18"/>
      <c r="B16" s="47"/>
      <c r="C16" s="47"/>
      <c r="D16" s="47"/>
      <c r="E16" s="47"/>
      <c r="F16" s="48"/>
      <c r="G16" s="48"/>
      <c r="H16" s="48"/>
    </row>
    <row r="17" customFormat="false" ht="12" hidden="false" customHeight="true" outlineLevel="0" collapsed="false">
      <c r="A17" s="9" t="s">
        <v>30</v>
      </c>
      <c r="B17" s="47"/>
      <c r="C17" s="47"/>
      <c r="D17" s="47"/>
      <c r="E17" s="47"/>
      <c r="F17" s="48"/>
      <c r="G17" s="48"/>
      <c r="H17" s="48"/>
    </row>
    <row r="18" customFormat="false" ht="9" hidden="false" customHeight="true" outlineLevel="0" collapsed="false">
      <c r="A18" s="9" t="s">
        <v>31</v>
      </c>
      <c r="B18" s="43" t="n">
        <v>13685.8154411468</v>
      </c>
      <c r="C18" s="43" t="n">
        <v>13960.6768195722</v>
      </c>
      <c r="D18" s="43" t="n">
        <v>14129.361535582</v>
      </c>
      <c r="E18" s="47"/>
      <c r="F18" s="44" t="n">
        <v>0.2590617788382</v>
      </c>
      <c r="G18" s="44" t="n">
        <v>0.258813853817592</v>
      </c>
      <c r="H18" s="44" t="n">
        <v>0.265134235432531</v>
      </c>
    </row>
    <row r="19" customFormat="false" ht="9" hidden="false" customHeight="true" outlineLevel="0" collapsed="false">
      <c r="A19" s="9" t="s">
        <v>32</v>
      </c>
      <c r="B19" s="43" t="n">
        <v>16871.8318347092</v>
      </c>
      <c r="C19" s="43" t="n">
        <v>17108.3746425395</v>
      </c>
      <c r="D19" s="43" t="n">
        <v>17266.8849156011</v>
      </c>
      <c r="E19" s="47"/>
      <c r="F19" s="44" t="n">
        <v>0.198268705276428</v>
      </c>
      <c r="G19" s="44" t="n">
        <v>0.201160220356031</v>
      </c>
      <c r="H19" s="44" t="n">
        <v>0.206246472778243</v>
      </c>
    </row>
    <row r="20" customFormat="false" ht="9" hidden="false" customHeight="true" outlineLevel="0" collapsed="false">
      <c r="A20" s="9" t="s">
        <v>33</v>
      </c>
      <c r="B20" s="43" t="n">
        <v>20169.210357184</v>
      </c>
      <c r="C20" s="43" t="n">
        <v>20460.9867270918</v>
      </c>
      <c r="D20" s="43" t="n">
        <v>20634.811532797</v>
      </c>
      <c r="E20" s="47"/>
      <c r="F20" s="44" t="n">
        <v>0.178450087538944</v>
      </c>
      <c r="G20" s="44" t="n">
        <v>0.181215895664661</v>
      </c>
      <c r="H20" s="44" t="n">
        <v>0.182663219263549</v>
      </c>
    </row>
    <row r="21" customFormat="false" ht="9" hidden="false" customHeight="true" outlineLevel="0" collapsed="false">
      <c r="A21" s="9" t="s">
        <v>34</v>
      </c>
      <c r="B21" s="43" t="n">
        <v>24225.7941268637</v>
      </c>
      <c r="C21" s="43" t="n">
        <v>24597.861049655</v>
      </c>
      <c r="D21" s="43" t="n">
        <v>24871.2294302069</v>
      </c>
      <c r="E21" s="47"/>
      <c r="F21" s="44" t="n">
        <v>0.212301812843239</v>
      </c>
      <c r="G21" s="44" t="n">
        <v>0.212184338705457</v>
      </c>
      <c r="H21" s="44" t="n">
        <v>0.211725828001103</v>
      </c>
    </row>
    <row r="22" customFormat="false" ht="9" hidden="false" customHeight="true" outlineLevel="0" collapsed="false">
      <c r="A22" s="9" t="s">
        <v>35</v>
      </c>
      <c r="B22" s="43" t="n">
        <v>28116.6586136349</v>
      </c>
      <c r="C22" s="43" t="n">
        <v>28601.9405003513</v>
      </c>
      <c r="D22" s="43" t="n">
        <v>28979.9724328093</v>
      </c>
      <c r="E22" s="47"/>
      <c r="F22" s="44" t="n">
        <v>0.258015180575442</v>
      </c>
      <c r="G22" s="44" t="n">
        <v>0.257155274610068</v>
      </c>
      <c r="H22" s="44" t="n">
        <v>0.256420657986385</v>
      </c>
    </row>
    <row r="23" customFormat="false" ht="9" hidden="false" customHeight="true" outlineLevel="0" collapsed="false">
      <c r="A23" s="9" t="s">
        <v>36</v>
      </c>
      <c r="B23" s="43" t="n">
        <v>31136.8515401053</v>
      </c>
      <c r="C23" s="43" t="n">
        <v>31651.3567988267</v>
      </c>
      <c r="D23" s="43" t="n">
        <v>31997.8575042118</v>
      </c>
      <c r="E23" s="47"/>
      <c r="F23" s="44" t="n">
        <v>0.278274035449522</v>
      </c>
      <c r="G23" s="44" t="n">
        <v>0.279625094368001</v>
      </c>
      <c r="H23" s="44" t="n">
        <v>0.27983673634104</v>
      </c>
    </row>
    <row r="24" customFormat="false" ht="9" hidden="false" customHeight="true" outlineLevel="0" collapsed="false">
      <c r="A24" s="9" t="s">
        <v>37</v>
      </c>
      <c r="B24" s="43" t="n">
        <v>33144.2924024692</v>
      </c>
      <c r="C24" s="43" t="n">
        <v>33728.8891528582</v>
      </c>
      <c r="D24" s="43" t="n">
        <v>34082.5665951562</v>
      </c>
      <c r="E24" s="47"/>
      <c r="F24" s="44" t="n">
        <v>0.301935979870577</v>
      </c>
      <c r="G24" s="44" t="n">
        <v>0.30158965510916</v>
      </c>
      <c r="H24" s="44" t="n">
        <v>0.300359866456239</v>
      </c>
    </row>
    <row r="25" customFormat="false" ht="9" hidden="false" customHeight="true" outlineLevel="0" collapsed="false">
      <c r="A25" s="9" t="s">
        <v>38</v>
      </c>
      <c r="B25" s="43" t="n">
        <v>30221.9242154693</v>
      </c>
      <c r="C25" s="43" t="n">
        <v>30350.2293964952</v>
      </c>
      <c r="D25" s="43" t="n">
        <v>30811.699516815</v>
      </c>
      <c r="E25" s="47"/>
      <c r="F25" s="44" t="n">
        <v>0.35071411726253</v>
      </c>
      <c r="G25" s="44" t="n">
        <v>0.351289460917792</v>
      </c>
      <c r="H25" s="44" t="n">
        <v>0.35154212661187</v>
      </c>
    </row>
    <row r="26" s="1" customFormat="true" ht="9" hidden="false" customHeight="true" outlineLevel="0" collapsed="false">
      <c r="A26" s="19" t="s">
        <v>29</v>
      </c>
      <c r="B26" s="45" t="n">
        <v>25764.8823052402</v>
      </c>
      <c r="C26" s="45" t="n">
        <v>26329.4797328683</v>
      </c>
      <c r="D26" s="45" t="n">
        <v>26766.2946913889</v>
      </c>
      <c r="E26" s="49"/>
      <c r="F26" s="46" t="n">
        <v>0.249565790897217</v>
      </c>
      <c r="G26" s="46" t="n">
        <v>0.250591903398416</v>
      </c>
      <c r="H26" s="46" t="n">
        <v>0.251574397074271</v>
      </c>
    </row>
    <row r="27" customFormat="false" ht="12" hidden="false" customHeight="true" outlineLevel="0" collapsed="false">
      <c r="A27" s="18"/>
      <c r="B27" s="47"/>
      <c r="C27" s="47"/>
      <c r="D27" s="47"/>
      <c r="E27" s="47"/>
      <c r="F27" s="48"/>
      <c r="G27" s="48"/>
      <c r="H27" s="48"/>
    </row>
    <row r="28" customFormat="false" ht="12" hidden="false" customHeight="true" outlineLevel="0" collapsed="false">
      <c r="A28" s="9" t="s">
        <v>39</v>
      </c>
      <c r="B28" s="47"/>
      <c r="C28" s="47"/>
      <c r="D28" s="47"/>
      <c r="E28" s="47"/>
      <c r="F28" s="48"/>
      <c r="G28" s="48"/>
      <c r="H28" s="48"/>
    </row>
    <row r="29" customFormat="false" ht="9" hidden="false" customHeight="true" outlineLevel="0" collapsed="false">
      <c r="A29" s="9" t="s">
        <v>40</v>
      </c>
      <c r="B29" s="43" t="n">
        <v>20663.9927888486</v>
      </c>
      <c r="C29" s="43" t="n">
        <v>21117.3498582836</v>
      </c>
      <c r="D29" s="43" t="n">
        <v>21472.5556181825</v>
      </c>
      <c r="E29" s="47"/>
      <c r="F29" s="44" t="n">
        <v>0.172734102364663</v>
      </c>
      <c r="G29" s="44" t="n">
        <v>0.175017686043025</v>
      </c>
      <c r="H29" s="44" t="n">
        <v>0.177123925522675</v>
      </c>
    </row>
    <row r="30" customFormat="false" ht="9" hidden="false" customHeight="true" outlineLevel="0" collapsed="false">
      <c r="A30" s="9" t="s">
        <v>41</v>
      </c>
      <c r="B30" s="43" t="n">
        <v>27368.1615939178</v>
      </c>
      <c r="C30" s="43" t="n">
        <v>27938.4360913819</v>
      </c>
      <c r="D30" s="43" t="n">
        <v>28347.7370067587</v>
      </c>
      <c r="E30" s="47"/>
      <c r="F30" s="44" t="n">
        <v>0.218181785975529</v>
      </c>
      <c r="G30" s="44" t="n">
        <v>0.219021355771072</v>
      </c>
      <c r="H30" s="44" t="n">
        <v>0.21894303538292</v>
      </c>
    </row>
    <row r="31" customFormat="false" ht="9" hidden="false" customHeight="true" outlineLevel="0" collapsed="false">
      <c r="A31" s="9" t="s">
        <v>42</v>
      </c>
      <c r="B31" s="43" t="n">
        <v>131296.714215692</v>
      </c>
      <c r="C31" s="43" t="n">
        <v>133890.057865419</v>
      </c>
      <c r="D31" s="43" t="n">
        <v>136845.633100064</v>
      </c>
      <c r="E31" s="47"/>
      <c r="F31" s="44" t="n">
        <v>0.291131200089658</v>
      </c>
      <c r="G31" s="44" t="n">
        <v>0.297845107576596</v>
      </c>
      <c r="H31" s="44" t="n">
        <v>0.300179970557619</v>
      </c>
    </row>
    <row r="32" customFormat="false" ht="9" hidden="false" customHeight="true" outlineLevel="0" collapsed="false">
      <c r="A32" s="9" t="s">
        <v>43</v>
      </c>
      <c r="B32" s="43" t="n">
        <v>15981.4094463038</v>
      </c>
      <c r="C32" s="43" t="n">
        <v>16232.208627584</v>
      </c>
      <c r="D32" s="43" t="n">
        <v>16357.1462696271</v>
      </c>
      <c r="E32" s="47"/>
      <c r="F32" s="44" t="n">
        <v>0.176547490747776</v>
      </c>
      <c r="G32" s="44" t="n">
        <v>0.177908356178806</v>
      </c>
      <c r="H32" s="44" t="n">
        <v>0.176437709984268</v>
      </c>
    </row>
    <row r="33" customFormat="false" ht="9" hidden="false" customHeight="true" outlineLevel="0" collapsed="false">
      <c r="A33" s="9" t="s">
        <v>44</v>
      </c>
      <c r="B33" s="43" t="n">
        <v>59310.0857183184</v>
      </c>
      <c r="C33" s="43" t="n">
        <v>60413.2263054852</v>
      </c>
      <c r="D33" s="43" t="n">
        <v>61273.153373649</v>
      </c>
      <c r="E33" s="47"/>
      <c r="F33" s="44" t="n">
        <v>0.166249414540136</v>
      </c>
      <c r="G33" s="44" t="n">
        <v>0.168895275143534</v>
      </c>
      <c r="H33" s="44" t="n">
        <v>0.169550664513582</v>
      </c>
    </row>
    <row r="34" customFormat="false" ht="9" hidden="false" customHeight="true" outlineLevel="0" collapsed="false">
      <c r="A34" s="9" t="s">
        <v>45</v>
      </c>
      <c r="B34" s="43" t="n">
        <v>55502.6055735708</v>
      </c>
      <c r="C34" s="43" t="n">
        <v>55898.4216671933</v>
      </c>
      <c r="D34" s="43" t="n">
        <v>48647.5993124016</v>
      </c>
      <c r="E34" s="47"/>
      <c r="F34" s="44" t="n">
        <v>0.426343342139844</v>
      </c>
      <c r="G34" s="44" t="n">
        <v>0.419040648555371</v>
      </c>
      <c r="H34" s="44" t="n">
        <v>0.429092526991098</v>
      </c>
    </row>
    <row r="35" s="1" customFormat="true" ht="9" hidden="false" customHeight="true" outlineLevel="0" collapsed="false">
      <c r="A35" s="19" t="s">
        <v>29</v>
      </c>
      <c r="B35" s="45" t="n">
        <v>25764.8823052402</v>
      </c>
      <c r="C35" s="45" t="n">
        <v>26329.4797328683</v>
      </c>
      <c r="D35" s="45" t="n">
        <v>26766.2946913889</v>
      </c>
      <c r="E35" s="49"/>
      <c r="F35" s="46" t="n">
        <v>0.249565790897217</v>
      </c>
      <c r="G35" s="46" t="n">
        <v>0.250591903398416</v>
      </c>
      <c r="H35" s="46" t="n">
        <v>0.251574397074271</v>
      </c>
    </row>
    <row r="36" customFormat="false" ht="12" hidden="false" customHeight="true" outlineLevel="0" collapsed="false">
      <c r="A36" s="18"/>
      <c r="B36" s="47"/>
      <c r="C36" s="47"/>
      <c r="D36" s="47"/>
      <c r="E36" s="47"/>
      <c r="F36" s="48"/>
      <c r="G36" s="48"/>
      <c r="H36" s="48"/>
    </row>
    <row r="37" customFormat="false" ht="12" hidden="false" customHeight="true" outlineLevel="0" collapsed="false">
      <c r="A37" s="9" t="s">
        <v>46</v>
      </c>
      <c r="B37" s="47"/>
      <c r="C37" s="47"/>
      <c r="D37" s="47"/>
      <c r="E37" s="47"/>
      <c r="F37" s="48"/>
      <c r="G37" s="48"/>
      <c r="H37" s="48"/>
    </row>
    <row r="38" customFormat="false" ht="9" hidden="false" customHeight="true" outlineLevel="0" collapsed="false">
      <c r="A38" s="18" t="s">
        <v>47</v>
      </c>
      <c r="B38" s="43" t="n">
        <v>29095.0555348052</v>
      </c>
      <c r="C38" s="43" t="n">
        <v>29734.5322900397</v>
      </c>
      <c r="D38" s="43" t="n">
        <v>30246.3656911845</v>
      </c>
      <c r="E38" s="47"/>
      <c r="F38" s="44" t="n">
        <v>0.262706499456865</v>
      </c>
      <c r="G38" s="44" t="n">
        <v>0.262916640110165</v>
      </c>
      <c r="H38" s="44" t="n">
        <v>0.263246552964137</v>
      </c>
    </row>
    <row r="39" customFormat="false" ht="9" hidden="false" customHeight="true" outlineLevel="0" collapsed="false">
      <c r="A39" s="18" t="s">
        <v>48</v>
      </c>
      <c r="B39" s="43" t="n">
        <v>20851.8216801844</v>
      </c>
      <c r="C39" s="43" t="n">
        <v>21345.5801259224</v>
      </c>
      <c r="D39" s="43" t="n">
        <v>21677.8474502993</v>
      </c>
      <c r="E39" s="47"/>
      <c r="F39" s="44" t="n">
        <v>0.22390649356854</v>
      </c>
      <c r="G39" s="44" t="n">
        <v>0.227331004732698</v>
      </c>
      <c r="H39" s="44" t="n">
        <v>0.229932958062367</v>
      </c>
    </row>
    <row r="40" s="1" customFormat="true" ht="9" hidden="false" customHeight="true" outlineLevel="0" collapsed="false">
      <c r="A40" s="19" t="s">
        <v>29</v>
      </c>
      <c r="B40" s="45" t="n">
        <v>25764.8823052402</v>
      </c>
      <c r="C40" s="45" t="n">
        <v>26329.4797328683</v>
      </c>
      <c r="D40" s="45" t="n">
        <v>26766.2946913889</v>
      </c>
      <c r="E40" s="50"/>
      <c r="F40" s="46" t="n">
        <v>0.249565790897217</v>
      </c>
      <c r="G40" s="46" t="n">
        <v>0.250591903398416</v>
      </c>
      <c r="H40" s="46" t="n">
        <v>0.251574397074271</v>
      </c>
    </row>
    <row r="41" customFormat="false" ht="4.5" hidden="false" customHeight="true" outlineLevel="0" collapsed="false">
      <c r="A41" s="51"/>
      <c r="B41" s="52"/>
      <c r="C41" s="52"/>
      <c r="D41" s="52"/>
      <c r="E41" s="52"/>
      <c r="F41" s="52"/>
      <c r="G41" s="52"/>
      <c r="H41" s="52"/>
    </row>
    <row r="42" customFormat="false" ht="12" hidden="false" customHeight="true" outlineLevel="0" collapsed="false">
      <c r="A42" s="21"/>
      <c r="B42" s="22"/>
      <c r="C42" s="22"/>
      <c r="D42" s="22"/>
      <c r="E42" s="22"/>
      <c r="F42" s="22"/>
      <c r="G42" s="22"/>
      <c r="H42" s="22"/>
    </row>
    <row r="43" customFormat="false" ht="18.75" hidden="false" customHeight="true" outlineLevel="0" collapsed="false">
      <c r="A43" s="13" t="s">
        <v>79</v>
      </c>
      <c r="B43" s="13"/>
      <c r="C43" s="13"/>
      <c r="D43" s="13"/>
      <c r="E43" s="13"/>
      <c r="F43" s="13"/>
      <c r="G43" s="13"/>
      <c r="H43" s="13"/>
    </row>
    <row r="44" customFormat="false" ht="12" hidden="false" customHeight="true" outlineLevel="0" collapsed="false">
      <c r="A44" s="23" t="s">
        <v>75</v>
      </c>
    </row>
    <row r="45" customFormat="false" ht="12.75" hidden="false" customHeight="false" outlineLevel="0" collapsed="false">
      <c r="A45" s="21"/>
      <c r="B45" s="22"/>
      <c r="C45" s="22"/>
      <c r="D45" s="22"/>
      <c r="E45" s="22"/>
      <c r="F45" s="22"/>
      <c r="G45" s="22"/>
      <c r="H45" s="22"/>
    </row>
    <row r="46" customFormat="false" ht="12.75" hidden="false" customHeight="false" outlineLevel="0" collapsed="false">
      <c r="B46" s="22"/>
      <c r="C46" s="22"/>
      <c r="D46" s="22"/>
      <c r="E46" s="22"/>
      <c r="F46" s="22"/>
      <c r="G46" s="22"/>
      <c r="H46" s="22"/>
    </row>
  </sheetData>
  <mergeCells count="5">
    <mergeCell ref="A1:H1"/>
    <mergeCell ref="A3:A5"/>
    <mergeCell ref="B3:D3"/>
    <mergeCell ref="F3:H3"/>
    <mergeCell ref="A43:H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4" min="2" style="0" width="10.13"/>
    <col collapsed="false" customWidth="true" hidden="false" outlineLevel="0" max="5" min="5" style="0" width="0.7"/>
    <col collapsed="false" customWidth="true" hidden="false" outlineLevel="0" max="8" min="6" style="0" width="10.13"/>
    <col collapsed="false" customWidth="true" hidden="false" outlineLevel="0" max="9" min="9" style="0" width="0.7"/>
    <col collapsed="false" customWidth="true" hidden="false" outlineLevel="0" max="12" min="10" style="0" width="10.13"/>
    <col collapsed="false" customWidth="true" hidden="false" outlineLevel="0" max="13" min="13" style="0" width="0.7"/>
  </cols>
  <sheetData>
    <row r="1" customFormat="false" ht="27" hidden="false" customHeight="true" outlineLevel="0" collapsed="false">
      <c r="A1" s="4" t="s">
        <v>8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26" customFormat="true" ht="12" hidden="false" customHeight="tru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12.75" hidden="false" customHeight="true" outlineLevel="0" collapsed="false">
      <c r="A3" s="27" t="s">
        <v>52</v>
      </c>
      <c r="B3" s="28" t="n">
        <v>2009</v>
      </c>
      <c r="C3" s="28"/>
      <c r="D3" s="28"/>
      <c r="E3" s="29"/>
      <c r="F3" s="28" t="n">
        <v>2010</v>
      </c>
      <c r="G3" s="28"/>
      <c r="H3" s="28"/>
      <c r="I3" s="29"/>
      <c r="J3" s="28" t="n">
        <v>2011</v>
      </c>
      <c r="K3" s="28"/>
      <c r="L3" s="28"/>
      <c r="M3" s="29"/>
    </row>
    <row r="4" customFormat="false" ht="4.5" hidden="false" customHeight="true" outlineLevel="0" collapsed="false">
      <c r="A4" s="27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</row>
    <row r="5" customFormat="false" ht="12.75" hidden="false" customHeight="false" outlineLevel="0" collapsed="false">
      <c r="A5" s="27"/>
      <c r="B5" s="30" t="s">
        <v>47</v>
      </c>
      <c r="C5" s="30" t="s">
        <v>48</v>
      </c>
      <c r="D5" s="30" t="s">
        <v>29</v>
      </c>
      <c r="E5" s="30"/>
      <c r="F5" s="30" t="s">
        <v>47</v>
      </c>
      <c r="G5" s="30" t="s">
        <v>48</v>
      </c>
      <c r="H5" s="30" t="s">
        <v>29</v>
      </c>
      <c r="I5" s="30"/>
      <c r="J5" s="30" t="s">
        <v>47</v>
      </c>
      <c r="K5" s="30" t="s">
        <v>48</v>
      </c>
      <c r="L5" s="30" t="s">
        <v>29</v>
      </c>
      <c r="M5" s="30"/>
    </row>
    <row r="6" customFormat="false" ht="12" hidden="false" customHeight="true" outlineLevel="0" collapsed="false">
      <c r="A6" s="31"/>
    </row>
    <row r="7" customFormat="false" ht="9.75" hidden="false" customHeight="true" outlineLevel="0" collapsed="false">
      <c r="A7" s="11" t="s">
        <v>53</v>
      </c>
      <c r="B7" s="47" t="n">
        <v>29791.0224462544</v>
      </c>
      <c r="C7" s="47" t="n">
        <v>21199.4686888253</v>
      </c>
      <c r="D7" s="47" t="n">
        <v>26076.5345231472</v>
      </c>
      <c r="E7" s="47" t="n">
        <v>0</v>
      </c>
      <c r="F7" s="47" t="n">
        <v>30596.6925198913</v>
      </c>
      <c r="G7" s="47" t="n">
        <v>21809.0353894555</v>
      </c>
      <c r="H7" s="47" t="n">
        <v>26783.0893943838</v>
      </c>
      <c r="I7" s="47" t="n">
        <v>0</v>
      </c>
      <c r="J7" s="47" t="n">
        <v>31168.022949609</v>
      </c>
      <c r="K7" s="47" t="n">
        <v>22178.2293974284</v>
      </c>
      <c r="L7" s="47" t="n">
        <v>27284.4975990503</v>
      </c>
      <c r="M7" s="47" t="n">
        <v>0</v>
      </c>
    </row>
    <row r="8" customFormat="false" ht="9.75" hidden="false" customHeight="true" outlineLevel="0" collapsed="false">
      <c r="A8" s="11" t="s">
        <v>54</v>
      </c>
      <c r="B8" s="47" t="n">
        <v>29164.8982057773</v>
      </c>
      <c r="C8" s="47" t="n">
        <v>20636.0253849341</v>
      </c>
      <c r="D8" s="47" t="n">
        <v>25674.1651469553</v>
      </c>
      <c r="E8" s="47" t="n">
        <v>0</v>
      </c>
      <c r="F8" s="47" t="n">
        <v>29896.9531765914</v>
      </c>
      <c r="G8" s="47" t="n">
        <v>21355.2777999457</v>
      </c>
      <c r="H8" s="47" t="n">
        <v>26370.8118515053</v>
      </c>
      <c r="I8" s="47" t="n">
        <v>0</v>
      </c>
      <c r="J8" s="47" t="n">
        <v>30303.0521488993</v>
      </c>
      <c r="K8" s="47" t="n">
        <v>21506.0536447154</v>
      </c>
      <c r="L8" s="47" t="n">
        <v>26660.316317166</v>
      </c>
      <c r="M8" s="47" t="n">
        <v>0</v>
      </c>
    </row>
    <row r="9" customFormat="false" ht="9.75" hidden="false" customHeight="true" outlineLevel="0" collapsed="false">
      <c r="A9" s="11" t="s">
        <v>55</v>
      </c>
      <c r="B9" s="47" t="n">
        <v>30159.4972253732</v>
      </c>
      <c r="C9" s="47" t="n">
        <v>20172.6400309261</v>
      </c>
      <c r="D9" s="47" t="n">
        <v>26022.1828411685</v>
      </c>
      <c r="E9" s="47" t="n">
        <v>0</v>
      </c>
      <c r="F9" s="47" t="n">
        <v>30686.6491047155</v>
      </c>
      <c r="G9" s="47" t="n">
        <v>20663.8416044292</v>
      </c>
      <c r="H9" s="47" t="n">
        <v>26508.1705193858</v>
      </c>
      <c r="I9" s="47" t="n">
        <v>0</v>
      </c>
      <c r="J9" s="47" t="n">
        <v>31311.8422129558</v>
      </c>
      <c r="K9" s="47" t="n">
        <v>21004.4285220765</v>
      </c>
      <c r="L9" s="47" t="n">
        <v>27005.889865811</v>
      </c>
      <c r="M9" s="47" t="n">
        <v>0</v>
      </c>
    </row>
    <row r="10" customFormat="false" ht="9.75" hidden="false" customHeight="true" outlineLevel="0" collapsed="false">
      <c r="A10" s="11" t="s">
        <v>56</v>
      </c>
      <c r="B10" s="47" t="n">
        <v>33298.5925148321</v>
      </c>
      <c r="C10" s="47" t="n">
        <v>23265.9070698888</v>
      </c>
      <c r="D10" s="47" t="n">
        <v>29104.6919880448</v>
      </c>
      <c r="E10" s="47" t="n">
        <v>0</v>
      </c>
      <c r="F10" s="47" t="n">
        <v>34018.7721351986</v>
      </c>
      <c r="G10" s="47" t="n">
        <v>23890.2137732247</v>
      </c>
      <c r="H10" s="47" t="n">
        <v>29771.7203732408</v>
      </c>
      <c r="I10" s="47" t="n">
        <v>0</v>
      </c>
      <c r="J10" s="47" t="n">
        <v>34601.3324067447</v>
      </c>
      <c r="K10" s="47" t="n">
        <v>24342.0629655335</v>
      </c>
      <c r="L10" s="47" t="n">
        <v>30312.4672365666</v>
      </c>
      <c r="M10" s="47" t="n">
        <v>0</v>
      </c>
    </row>
    <row r="11" customFormat="false" ht="9.75" hidden="false" customHeight="true" outlineLevel="0" collapsed="false">
      <c r="A11" s="34" t="s">
        <v>57</v>
      </c>
      <c r="B11" s="47" t="n">
        <v>29735.0527433229</v>
      </c>
      <c r="C11" s="47" t="n">
        <v>20786.182666095</v>
      </c>
      <c r="D11" s="47" t="n">
        <v>26099.943793099</v>
      </c>
      <c r="E11" s="47" t="n">
        <v>0</v>
      </c>
      <c r="F11" s="47" t="n">
        <v>30570.6525280844</v>
      </c>
      <c r="G11" s="47" t="n">
        <v>21337.5548404079</v>
      </c>
      <c r="H11" s="47" t="n">
        <v>26829.5232781719</v>
      </c>
      <c r="I11" s="47" t="n">
        <v>0</v>
      </c>
      <c r="J11" s="47" t="n">
        <v>31177.1204103071</v>
      </c>
      <c r="K11" s="47" t="n">
        <v>21750.5995527263</v>
      </c>
      <c r="L11" s="47" t="n">
        <v>27354.7740301038</v>
      </c>
      <c r="M11" s="47" t="n">
        <v>0</v>
      </c>
    </row>
    <row r="12" customFormat="false" ht="9.75" hidden="false" customHeight="true" outlineLevel="0" collapsed="false">
      <c r="A12" s="35" t="s">
        <v>58</v>
      </c>
      <c r="B12" s="53" t="n">
        <v>30635.9443800999</v>
      </c>
      <c r="C12" s="53" t="n">
        <v>21537.6717079984</v>
      </c>
      <c r="D12" s="53" t="n">
        <v>27049.5565449139</v>
      </c>
      <c r="E12" s="53" t="n">
        <v>0</v>
      </c>
      <c r="F12" s="53" t="n">
        <v>31593.4845633046</v>
      </c>
      <c r="G12" s="53" t="n">
        <v>22197.942192724</v>
      </c>
      <c r="H12" s="53" t="n">
        <v>27911.729612881</v>
      </c>
      <c r="I12" s="53" t="n">
        <v>0</v>
      </c>
      <c r="J12" s="53" t="n">
        <v>32172.1860418134</v>
      </c>
      <c r="K12" s="53" t="n">
        <v>22645.1844963035</v>
      </c>
      <c r="L12" s="53" t="n">
        <v>28427.3196987926</v>
      </c>
      <c r="M12" s="53" t="n">
        <v>0</v>
      </c>
    </row>
    <row r="13" customFormat="false" ht="9.75" hidden="false" customHeight="true" outlineLevel="0" collapsed="false">
      <c r="A13" s="35" t="s">
        <v>59</v>
      </c>
      <c r="B13" s="53" t="n">
        <v>28787.0820453952</v>
      </c>
      <c r="C13" s="53" t="n">
        <v>20070.8457486732</v>
      </c>
      <c r="D13" s="53" t="n">
        <v>25140.5789138464</v>
      </c>
      <c r="E13" s="53" t="n">
        <v>0</v>
      </c>
      <c r="F13" s="53" t="n">
        <v>29479.8233195965</v>
      </c>
      <c r="G13" s="53" t="n">
        <v>20516.9163419645</v>
      </c>
      <c r="H13" s="53" t="n">
        <v>25726.4376741098</v>
      </c>
      <c r="I13" s="53" t="n">
        <v>0</v>
      </c>
      <c r="J13" s="53" t="n">
        <v>30105.8117770698</v>
      </c>
      <c r="K13" s="53" t="n">
        <v>20883.128413565</v>
      </c>
      <c r="L13" s="53" t="n">
        <v>26248.0216806895</v>
      </c>
      <c r="M13" s="53" t="n">
        <v>0</v>
      </c>
    </row>
    <row r="14" customFormat="false" ht="9.75" hidden="false" customHeight="true" outlineLevel="0" collapsed="false">
      <c r="A14" s="11" t="s">
        <v>60</v>
      </c>
      <c r="B14" s="47" t="n">
        <v>28619.4284663795</v>
      </c>
      <c r="C14" s="47" t="n">
        <v>19848.0004784741</v>
      </c>
      <c r="D14" s="47" t="n">
        <v>24976.5267711382</v>
      </c>
      <c r="E14" s="47" t="n">
        <v>0</v>
      </c>
      <c r="F14" s="47" t="n">
        <v>29406.888909716</v>
      </c>
      <c r="G14" s="47" t="n">
        <v>20364.7500438452</v>
      </c>
      <c r="H14" s="47" t="n">
        <v>25638.9252693443</v>
      </c>
      <c r="I14" s="47" t="n">
        <v>0</v>
      </c>
      <c r="J14" s="47" t="n">
        <v>29947.1499693608</v>
      </c>
      <c r="K14" s="47" t="n">
        <v>20723.6198073314</v>
      </c>
      <c r="L14" s="47" t="n">
        <v>26111.1833109286</v>
      </c>
      <c r="M14" s="47" t="n">
        <v>0</v>
      </c>
    </row>
    <row r="15" customFormat="false" ht="9.75" hidden="false" customHeight="true" outlineLevel="0" collapsed="false">
      <c r="A15" s="11" t="s">
        <v>61</v>
      </c>
      <c r="B15" s="47" t="n">
        <v>28577.2454831221</v>
      </c>
      <c r="C15" s="47" t="n">
        <v>19762.7392762133</v>
      </c>
      <c r="D15" s="47" t="n">
        <v>24869.5368028094</v>
      </c>
      <c r="E15" s="47" t="n">
        <v>0</v>
      </c>
      <c r="F15" s="47" t="n">
        <v>29445.7610309716</v>
      </c>
      <c r="G15" s="47" t="n">
        <v>20278.5506182801</v>
      </c>
      <c r="H15" s="47" t="n">
        <v>25580.0520302635</v>
      </c>
      <c r="I15" s="47" t="n">
        <v>0</v>
      </c>
      <c r="J15" s="47" t="n">
        <v>30074.5468856951</v>
      </c>
      <c r="K15" s="47" t="n">
        <v>20662.746255045</v>
      </c>
      <c r="L15" s="47" t="n">
        <v>26109.3226026271</v>
      </c>
      <c r="M15" s="47" t="n">
        <v>0</v>
      </c>
    </row>
    <row r="16" customFormat="false" ht="9.75" hidden="false" customHeight="true" outlineLevel="0" collapsed="false">
      <c r="A16" s="11" t="s">
        <v>62</v>
      </c>
      <c r="B16" s="47" t="n">
        <v>30450.8007493808</v>
      </c>
      <c r="C16" s="47" t="n">
        <v>21411.8111046453</v>
      </c>
      <c r="D16" s="47" t="n">
        <v>26465.0225193388</v>
      </c>
      <c r="E16" s="47" t="n">
        <v>0</v>
      </c>
      <c r="F16" s="47" t="n">
        <v>31155.4897289134</v>
      </c>
      <c r="G16" s="47" t="n">
        <v>22081.4500189503</v>
      </c>
      <c r="H16" s="47" t="n">
        <v>27167.8074764046</v>
      </c>
      <c r="I16" s="47" t="n">
        <v>0</v>
      </c>
      <c r="J16" s="47" t="n">
        <v>31722.0311841691</v>
      </c>
      <c r="K16" s="47" t="n">
        <v>22454.699656905</v>
      </c>
      <c r="L16" s="47" t="n">
        <v>27678.5615542365</v>
      </c>
      <c r="M16" s="47" t="n">
        <v>0</v>
      </c>
    </row>
    <row r="17" customFormat="false" ht="9.75" hidden="false" customHeight="true" outlineLevel="0" collapsed="false">
      <c r="A17" s="11" t="s">
        <v>63</v>
      </c>
      <c r="B17" s="47" t="n">
        <v>27884.1675958865</v>
      </c>
      <c r="C17" s="47" t="n">
        <v>20027.9490588319</v>
      </c>
      <c r="D17" s="47" t="n">
        <v>24497.2590850542</v>
      </c>
      <c r="E17" s="47" t="n">
        <v>0</v>
      </c>
      <c r="F17" s="47" t="n">
        <v>28530.9052207151</v>
      </c>
      <c r="G17" s="47" t="n">
        <v>20544.0577132797</v>
      </c>
      <c r="H17" s="47" t="n">
        <v>25067.1607409034</v>
      </c>
      <c r="I17" s="47" t="n">
        <v>0</v>
      </c>
      <c r="J17" s="47" t="n">
        <v>28959.4271959669</v>
      </c>
      <c r="K17" s="47" t="n">
        <v>20887.8266948387</v>
      </c>
      <c r="L17" s="47" t="n">
        <v>25446.8458124657</v>
      </c>
      <c r="M17" s="47" t="n">
        <v>0</v>
      </c>
    </row>
    <row r="18" customFormat="false" ht="9.75" hidden="false" customHeight="true" outlineLevel="0" collapsed="false">
      <c r="A18" s="11" t="s">
        <v>64</v>
      </c>
      <c r="B18" s="47" t="n">
        <v>25020.7548685412</v>
      </c>
      <c r="C18" s="47" t="n">
        <v>18482.8674613469</v>
      </c>
      <c r="D18" s="47" t="n">
        <v>22372.2275492672</v>
      </c>
      <c r="E18" s="47" t="n">
        <v>0</v>
      </c>
      <c r="F18" s="47" t="n">
        <v>25637.3113312229</v>
      </c>
      <c r="G18" s="47" t="n">
        <v>18970.9656609967</v>
      </c>
      <c r="H18" s="47" t="n">
        <v>22919.5740313297</v>
      </c>
      <c r="I18" s="47" t="n">
        <v>0</v>
      </c>
      <c r="J18" s="47" t="n">
        <v>26194.5159722431</v>
      </c>
      <c r="K18" s="47" t="n">
        <v>19268.1042370491</v>
      </c>
      <c r="L18" s="47" t="n">
        <v>23366.8040841515</v>
      </c>
      <c r="M18" s="47" t="n">
        <v>0</v>
      </c>
    </row>
    <row r="19" customFormat="false" ht="9.75" hidden="false" customHeight="true" outlineLevel="0" collapsed="false">
      <c r="A19" s="11" t="s">
        <v>65</v>
      </c>
      <c r="B19" s="47" t="n">
        <v>25671.9783935731</v>
      </c>
      <c r="C19" s="47" t="n">
        <v>18661.0243583593</v>
      </c>
      <c r="D19" s="47" t="n">
        <v>22660.8411491673</v>
      </c>
      <c r="E19" s="47" t="n">
        <v>0</v>
      </c>
      <c r="F19" s="47" t="n">
        <v>26386.7755899868</v>
      </c>
      <c r="G19" s="47" t="n">
        <v>19148.9538087018</v>
      </c>
      <c r="H19" s="47" t="n">
        <v>23271.2746287262</v>
      </c>
      <c r="I19" s="47" t="n">
        <v>0</v>
      </c>
      <c r="J19" s="47" t="n">
        <v>27032.189855043</v>
      </c>
      <c r="K19" s="47" t="n">
        <v>19551.6953228272</v>
      </c>
      <c r="L19" s="47" t="n">
        <v>23813.9907172706</v>
      </c>
      <c r="M19" s="47" t="n">
        <v>0</v>
      </c>
    </row>
    <row r="20" customFormat="false" ht="9.75" hidden="false" customHeight="true" outlineLevel="0" collapsed="false">
      <c r="A20" s="11" t="s">
        <v>66</v>
      </c>
      <c r="B20" s="47" t="n">
        <v>31317.582502864</v>
      </c>
      <c r="C20" s="47" t="n">
        <v>22868.6136277858</v>
      </c>
      <c r="D20" s="47" t="n">
        <v>27853.979516811</v>
      </c>
      <c r="E20" s="47" t="n">
        <v>0</v>
      </c>
      <c r="F20" s="47" t="n">
        <v>31720.0591943682</v>
      </c>
      <c r="G20" s="47" t="n">
        <v>23228.9304257212</v>
      </c>
      <c r="H20" s="47" t="n">
        <v>28216.277522871</v>
      </c>
      <c r="I20" s="47" t="n">
        <v>0</v>
      </c>
      <c r="J20" s="47" t="n">
        <v>32085.5444412397</v>
      </c>
      <c r="K20" s="47" t="n">
        <v>23574.7058305033</v>
      </c>
      <c r="L20" s="47" t="n">
        <v>28565.7213533572</v>
      </c>
      <c r="M20" s="47" t="n">
        <v>0</v>
      </c>
    </row>
    <row r="21" customFormat="false" ht="9.75" hidden="false" customHeight="true" outlineLevel="0" collapsed="false">
      <c r="A21" s="11" t="s">
        <v>67</v>
      </c>
      <c r="B21" s="47" t="n">
        <v>25633.5013275013</v>
      </c>
      <c r="C21" s="47" t="n">
        <v>17923.5248705269</v>
      </c>
      <c r="D21" s="47" t="n">
        <v>22753.6500679834</v>
      </c>
      <c r="E21" s="47" t="n">
        <v>0</v>
      </c>
      <c r="F21" s="47" t="n">
        <v>26109.1078368425</v>
      </c>
      <c r="G21" s="47" t="n">
        <v>18289.4808769443</v>
      </c>
      <c r="H21" s="47" t="n">
        <v>23193.6578462141</v>
      </c>
      <c r="I21" s="47" t="n">
        <v>0</v>
      </c>
      <c r="J21" s="47" t="n">
        <v>26702.5273567202</v>
      </c>
      <c r="K21" s="47" t="n">
        <v>18608.7950218946</v>
      </c>
      <c r="L21" s="47" t="n">
        <v>23663.0471425093</v>
      </c>
      <c r="M21" s="47" t="n">
        <v>0</v>
      </c>
    </row>
    <row r="22" customFormat="false" ht="9.75" hidden="false" customHeight="true" outlineLevel="0" collapsed="false">
      <c r="A22" s="11" t="s">
        <v>68</v>
      </c>
      <c r="B22" s="47" t="n">
        <v>25135.6082175495</v>
      </c>
      <c r="C22" s="47" t="n">
        <v>17574.0127626729</v>
      </c>
      <c r="D22" s="47" t="n">
        <v>22370.517185953</v>
      </c>
      <c r="E22" s="47" t="n">
        <v>0</v>
      </c>
      <c r="F22" s="47" t="n">
        <v>25550.3076661569</v>
      </c>
      <c r="G22" s="47" t="n">
        <v>17688.8475575483</v>
      </c>
      <c r="H22" s="47" t="n">
        <v>22641.7205390104</v>
      </c>
      <c r="I22" s="47" t="n">
        <v>0</v>
      </c>
      <c r="J22" s="47" t="n">
        <v>25710.470062116</v>
      </c>
      <c r="K22" s="47" t="n">
        <v>17629.5805809094</v>
      </c>
      <c r="L22" s="47" t="n">
        <v>22702.0589312371</v>
      </c>
      <c r="M22" s="47" t="n">
        <v>0</v>
      </c>
    </row>
    <row r="23" customFormat="false" ht="9.75" hidden="false" customHeight="true" outlineLevel="0" collapsed="false">
      <c r="A23" s="11" t="s">
        <v>69</v>
      </c>
      <c r="B23" s="47" t="n">
        <v>24799.9174612616</v>
      </c>
      <c r="C23" s="47" t="n">
        <v>18536.2821839909</v>
      </c>
      <c r="D23" s="47" t="n">
        <v>22841.5570441608</v>
      </c>
      <c r="E23" s="47" t="n">
        <v>0</v>
      </c>
      <c r="F23" s="47" t="n">
        <v>25160.4057533502</v>
      </c>
      <c r="G23" s="47" t="n">
        <v>18723.4237955243</v>
      </c>
      <c r="H23" s="47" t="n">
        <v>23117.6633843572</v>
      </c>
      <c r="I23" s="47" t="n">
        <v>0</v>
      </c>
      <c r="J23" s="47" t="n">
        <v>25365.4840817855</v>
      </c>
      <c r="K23" s="47" t="n">
        <v>18749.9018008369</v>
      </c>
      <c r="L23" s="47" t="n">
        <v>23245.7624249215</v>
      </c>
      <c r="M23" s="47" t="n">
        <v>0</v>
      </c>
    </row>
    <row r="24" customFormat="false" ht="9.75" hidden="false" customHeight="true" outlineLevel="0" collapsed="false">
      <c r="A24" s="11" t="s">
        <v>70</v>
      </c>
      <c r="B24" s="47" t="n">
        <v>23906.5066360956</v>
      </c>
      <c r="C24" s="47" t="n">
        <v>17544.9940653767</v>
      </c>
      <c r="D24" s="47" t="n">
        <v>21791.4749090073</v>
      </c>
      <c r="E24" s="47" t="n">
        <v>0</v>
      </c>
      <c r="F24" s="47" t="n">
        <v>24461.2089623277</v>
      </c>
      <c r="G24" s="47" t="n">
        <v>17848.2592811857</v>
      </c>
      <c r="H24" s="47" t="n">
        <v>22246.4887982234</v>
      </c>
      <c r="I24" s="47" t="n">
        <v>0</v>
      </c>
      <c r="J24" s="47" t="n">
        <v>24846.3845053293</v>
      </c>
      <c r="K24" s="47" t="n">
        <v>17909.8119836652</v>
      </c>
      <c r="L24" s="47" t="n">
        <v>22504.8629403862</v>
      </c>
      <c r="M24" s="47" t="n">
        <v>0</v>
      </c>
    </row>
    <row r="25" customFormat="false" ht="9.75" hidden="false" customHeight="true" outlineLevel="0" collapsed="false">
      <c r="A25" s="11" t="s">
        <v>71</v>
      </c>
      <c r="B25" s="47" t="n">
        <v>24152.0706569327</v>
      </c>
      <c r="C25" s="47" t="n">
        <v>17101.9157857837</v>
      </c>
      <c r="D25" s="47" t="n">
        <v>21856.602945242</v>
      </c>
      <c r="E25" s="47" t="n">
        <v>0</v>
      </c>
      <c r="F25" s="47" t="n">
        <v>24539.2485868874</v>
      </c>
      <c r="G25" s="47" t="n">
        <v>17451.0080693568</v>
      </c>
      <c r="H25" s="47" t="n">
        <v>22198.2070065242</v>
      </c>
      <c r="I25" s="47" t="n">
        <v>0</v>
      </c>
      <c r="J25" s="47" t="n">
        <v>25032.4339163865</v>
      </c>
      <c r="K25" s="47" t="n">
        <v>17574.8251410199</v>
      </c>
      <c r="L25" s="47" t="n">
        <v>22587.5416920811</v>
      </c>
      <c r="M25" s="47" t="n">
        <v>0</v>
      </c>
    </row>
    <row r="26" customFormat="false" ht="9.75" hidden="false" customHeight="true" outlineLevel="0" collapsed="false">
      <c r="A26" s="11" t="s">
        <v>72</v>
      </c>
      <c r="B26" s="47" t="n">
        <v>23235.5109703117</v>
      </c>
      <c r="C26" s="47" t="n">
        <v>17051.3685967283</v>
      </c>
      <c r="D26" s="47" t="n">
        <v>21081.9014575463</v>
      </c>
      <c r="E26" s="47" t="n">
        <v>0</v>
      </c>
      <c r="F26" s="47" t="n">
        <v>23415.135133372</v>
      </c>
      <c r="G26" s="47" t="n">
        <v>17187.4423375001</v>
      </c>
      <c r="H26" s="47" t="n">
        <v>21224.2628422984</v>
      </c>
      <c r="I26" s="47" t="n">
        <v>0</v>
      </c>
      <c r="J26" s="47" t="n">
        <v>23673.3356207811</v>
      </c>
      <c r="K26" s="47" t="n">
        <v>17332.9783240484</v>
      </c>
      <c r="L26" s="47" t="n">
        <v>21420.3257088904</v>
      </c>
      <c r="M26" s="47" t="n">
        <v>0</v>
      </c>
    </row>
    <row r="27" customFormat="false" ht="9.75" hidden="false" customHeight="true" outlineLevel="0" collapsed="false">
      <c r="A27" s="11" t="s">
        <v>73</v>
      </c>
      <c r="B27" s="47" t="n">
        <v>24309.3536319011</v>
      </c>
      <c r="C27" s="47" t="n">
        <v>17620.8906225484</v>
      </c>
      <c r="D27" s="47" t="n">
        <v>22015.0926515632</v>
      </c>
      <c r="E27" s="47" t="n">
        <v>0</v>
      </c>
      <c r="F27" s="47" t="n">
        <v>24804.795265975</v>
      </c>
      <c r="G27" s="47" t="n">
        <v>17805.3523352169</v>
      </c>
      <c r="H27" s="47" t="n">
        <v>22366.4045481687</v>
      </c>
      <c r="I27" s="47" t="n">
        <v>0</v>
      </c>
      <c r="J27" s="47" t="n">
        <v>24944.038998792</v>
      </c>
      <c r="K27" s="47" t="n">
        <v>17770.0948258007</v>
      </c>
      <c r="L27" s="47" t="n">
        <v>22419.1736235775</v>
      </c>
      <c r="M27" s="47" t="n">
        <v>0</v>
      </c>
    </row>
    <row r="28" customFormat="false" ht="9.75" hidden="false" customHeight="true" outlineLevel="0" collapsed="false">
      <c r="A28" s="11" t="s">
        <v>74</v>
      </c>
      <c r="B28" s="47" t="n">
        <v>24517.9898770509</v>
      </c>
      <c r="C28" s="47" t="n">
        <v>18008.7836944939</v>
      </c>
      <c r="D28" s="47" t="n">
        <v>21962.9402978823</v>
      </c>
      <c r="E28" s="47" t="n">
        <v>0</v>
      </c>
      <c r="F28" s="47" t="n">
        <v>24793.7148277153</v>
      </c>
      <c r="G28" s="47" t="n">
        <v>18157.2458400616</v>
      </c>
      <c r="H28" s="47" t="n">
        <v>22127.7832250989</v>
      </c>
      <c r="I28" s="47" t="n">
        <v>0</v>
      </c>
      <c r="J28" s="47" t="n">
        <v>25223.6501057926</v>
      </c>
      <c r="K28" s="47" t="n">
        <v>18314.9518581584</v>
      </c>
      <c r="L28" s="47" t="n">
        <v>22413.6776198738</v>
      </c>
      <c r="M28" s="47" t="n">
        <v>0</v>
      </c>
    </row>
    <row r="29" customFormat="false" ht="9.75" hidden="false" customHeight="true" outlineLevel="0" collapsed="false">
      <c r="A29" s="11" t="s">
        <v>27</v>
      </c>
      <c r="B29" s="47" t="n">
        <v>29052.877588793</v>
      </c>
      <c r="C29" s="47" t="n">
        <v>20846.6844142065</v>
      </c>
      <c r="D29" s="47" t="n">
        <v>25735.3402366508</v>
      </c>
      <c r="E29" s="47" t="n">
        <v>0</v>
      </c>
      <c r="F29" s="47" t="n">
        <v>29688.0407992114</v>
      </c>
      <c r="G29" s="47" t="n">
        <v>21339.8029279401</v>
      </c>
      <c r="H29" s="47" t="n">
        <v>26296.9090793812</v>
      </c>
      <c r="I29" s="47" t="n">
        <v>0</v>
      </c>
      <c r="J29" s="47" t="n">
        <v>30197.0873114078</v>
      </c>
      <c r="K29" s="47" t="n">
        <v>21672.3159981102</v>
      </c>
      <c r="L29" s="47" t="n">
        <v>26732.1795275741</v>
      </c>
      <c r="M29" s="47" t="n">
        <v>0</v>
      </c>
    </row>
    <row r="30" customFormat="false" ht="9.75" hidden="false" customHeight="true" outlineLevel="0" collapsed="false">
      <c r="A30" s="11" t="s">
        <v>28</v>
      </c>
      <c r="B30" s="47" t="n">
        <v>60097.7174532895</v>
      </c>
      <c r="C30" s="47" t="n">
        <v>49168.6232643629</v>
      </c>
      <c r="D30" s="47" t="n">
        <v>59190.7577404609</v>
      </c>
      <c r="E30" s="47" t="n">
        <v>0</v>
      </c>
      <c r="F30" s="47" t="n">
        <v>61111.2508842391</v>
      </c>
      <c r="G30" s="47" t="n">
        <v>52272.1665515039</v>
      </c>
      <c r="H30" s="47" t="n">
        <v>60409.4480847401</v>
      </c>
      <c r="I30" s="47" t="n">
        <v>0</v>
      </c>
      <c r="J30" s="47" t="n">
        <v>64985.8296013846</v>
      </c>
      <c r="K30" s="47" t="n">
        <v>58313.4985300294</v>
      </c>
      <c r="L30" s="47" t="n">
        <v>64532.5375538984</v>
      </c>
      <c r="M30" s="47" t="n">
        <v>0</v>
      </c>
    </row>
    <row r="31" customFormat="false" ht="9" hidden="false" customHeight="true" outlineLevel="0" collapsed="false">
      <c r="A31" s="11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</row>
    <row r="32" customFormat="false" ht="9.75" hidden="false" customHeight="true" outlineLevel="0" collapsed="false">
      <c r="A32" s="37" t="s">
        <v>29</v>
      </c>
      <c r="B32" s="54" t="n">
        <v>29095.0555348052</v>
      </c>
      <c r="C32" s="54" t="n">
        <v>20851.8216801844</v>
      </c>
      <c r="D32" s="54" t="n">
        <v>25764.8823052402</v>
      </c>
      <c r="E32" s="54" t="n">
        <v>0</v>
      </c>
      <c r="F32" s="54" t="n">
        <v>29734.5322900397</v>
      </c>
      <c r="G32" s="54" t="n">
        <v>21345.5801259224</v>
      </c>
      <c r="H32" s="54" t="n">
        <v>26329.4797328683</v>
      </c>
      <c r="I32" s="54" t="n">
        <v>30246.3656911845</v>
      </c>
      <c r="J32" s="54" t="n">
        <v>30246.3656911845</v>
      </c>
      <c r="K32" s="54" t="n">
        <v>21677.8474502993</v>
      </c>
      <c r="L32" s="54" t="n">
        <v>26766.2946913889</v>
      </c>
      <c r="M32" s="54" t="n">
        <v>0</v>
      </c>
    </row>
    <row r="33" customFormat="false" ht="9.75" hidden="false" customHeight="true" outlineLevel="0" collapsed="false">
      <c r="A33" s="11" t="s">
        <v>22</v>
      </c>
      <c r="B33" s="55" t="n">
        <v>32182.6087135552</v>
      </c>
      <c r="C33" s="55" t="n">
        <v>22493.9398074463</v>
      </c>
      <c r="D33" s="55" t="n">
        <v>28101.9318955765</v>
      </c>
      <c r="E33" s="55" t="n">
        <v>0</v>
      </c>
      <c r="F33" s="55" t="n">
        <v>32909.8892405073</v>
      </c>
      <c r="G33" s="55" t="n">
        <v>23104.4415816548</v>
      </c>
      <c r="H33" s="55" t="n">
        <v>28765.4884101407</v>
      </c>
      <c r="I33" s="55" t="n">
        <v>33496.7801273218</v>
      </c>
      <c r="J33" s="55" t="n">
        <v>33496.7801273218</v>
      </c>
      <c r="K33" s="55" t="n">
        <v>23528.515393731</v>
      </c>
      <c r="L33" s="55" t="n">
        <v>29296.2382527669</v>
      </c>
      <c r="M33" s="55" t="n">
        <v>0</v>
      </c>
    </row>
    <row r="34" customFormat="false" ht="9.75" hidden="false" customHeight="true" outlineLevel="0" collapsed="false">
      <c r="A34" s="11" t="s">
        <v>23</v>
      </c>
      <c r="B34" s="55" t="n">
        <v>29395.5573791724</v>
      </c>
      <c r="C34" s="55" t="n">
        <v>20537.7051191749</v>
      </c>
      <c r="D34" s="55" t="n">
        <v>25632.5267445362</v>
      </c>
      <c r="E34" s="55" t="n">
        <v>0</v>
      </c>
      <c r="F34" s="55" t="n">
        <v>30168.8346981049</v>
      </c>
      <c r="G34" s="55" t="n">
        <v>21116.9035616827</v>
      </c>
      <c r="H34" s="55" t="n">
        <v>26323.1746114255</v>
      </c>
      <c r="I34" s="55" t="n">
        <v>30738.0264845639</v>
      </c>
      <c r="J34" s="55" t="n">
        <v>30738.0264845639</v>
      </c>
      <c r="K34" s="55" t="n">
        <v>21489.3072881638</v>
      </c>
      <c r="L34" s="55" t="n">
        <v>26823.1042300209</v>
      </c>
      <c r="M34" s="55" t="n">
        <v>0</v>
      </c>
    </row>
    <row r="35" customFormat="false" ht="9.75" hidden="false" customHeight="true" outlineLevel="0" collapsed="false">
      <c r="A35" s="11" t="s">
        <v>24</v>
      </c>
      <c r="B35" s="55" t="n">
        <v>29031.2263163397</v>
      </c>
      <c r="C35" s="55" t="n">
        <v>21045.7782040009</v>
      </c>
      <c r="D35" s="55" t="n">
        <v>25684.741069866</v>
      </c>
      <c r="E35" s="55" t="n">
        <v>0</v>
      </c>
      <c r="F35" s="55" t="n">
        <v>29576.7831146954</v>
      </c>
      <c r="G35" s="55" t="n">
        <v>21494.0601149934</v>
      </c>
      <c r="H35" s="55" t="n">
        <v>26170.4712074343</v>
      </c>
      <c r="I35" s="55" t="n">
        <v>30006.6576152764</v>
      </c>
      <c r="J35" s="55" t="n">
        <v>30006.6576152764</v>
      </c>
      <c r="K35" s="55" t="n">
        <v>21839.1458893038</v>
      </c>
      <c r="L35" s="55" t="n">
        <v>26556.5838361397</v>
      </c>
      <c r="M35" s="55" t="n">
        <v>0</v>
      </c>
    </row>
    <row r="36" customFormat="false" ht="9.75" hidden="false" customHeight="true" outlineLevel="0" collapsed="false">
      <c r="A36" s="13" t="s">
        <v>25</v>
      </c>
      <c r="B36" s="55" t="n">
        <v>24446.9201313073</v>
      </c>
      <c r="C36" s="55" t="n">
        <v>17891.0473223007</v>
      </c>
      <c r="D36" s="55" t="n">
        <v>22267.9157912566</v>
      </c>
      <c r="E36" s="55" t="n">
        <v>0</v>
      </c>
      <c r="F36" s="55" t="n">
        <v>24868.3107480214</v>
      </c>
      <c r="G36" s="55" t="n">
        <v>18141.4707024039</v>
      </c>
      <c r="H36" s="55" t="n">
        <v>22610.6131718002</v>
      </c>
      <c r="I36" s="55" t="n">
        <v>25197.6020959634</v>
      </c>
      <c r="J36" s="55" t="n">
        <v>25197.6020959634</v>
      </c>
      <c r="K36" s="55" t="n">
        <v>18240.4841992762</v>
      </c>
      <c r="L36" s="55" t="n">
        <v>22843.9446664447</v>
      </c>
      <c r="M36" s="55" t="n">
        <v>0</v>
      </c>
    </row>
    <row r="37" customFormat="false" ht="9.75" hidden="false" customHeight="true" outlineLevel="0" collapsed="false">
      <c r="A37" s="13" t="s">
        <v>26</v>
      </c>
      <c r="B37" s="55" t="n">
        <v>24368.5144911915</v>
      </c>
      <c r="C37" s="55" t="n">
        <v>17748.4234776495</v>
      </c>
      <c r="D37" s="55" t="n">
        <v>21999.4603220743</v>
      </c>
      <c r="E37" s="55" t="n">
        <v>0</v>
      </c>
      <c r="F37" s="55" t="n">
        <v>24801.7116889348</v>
      </c>
      <c r="G37" s="55" t="n">
        <v>17920.1655994267</v>
      </c>
      <c r="H37" s="55" t="n">
        <v>22295.8292370684</v>
      </c>
      <c r="I37" s="55" t="n">
        <v>25020.8914686462</v>
      </c>
      <c r="J37" s="55" t="n">
        <v>25020.8914686462</v>
      </c>
      <c r="K37" s="55" t="n">
        <v>17946.4257855292</v>
      </c>
      <c r="L37" s="55" t="n">
        <v>22417.5643781726</v>
      </c>
      <c r="M37" s="55" t="n">
        <v>0</v>
      </c>
    </row>
    <row r="38" customFormat="false" ht="9.75" hidden="false" customHeight="true" outlineLevel="0" collapsed="false">
      <c r="A38" s="13" t="s">
        <v>28</v>
      </c>
      <c r="B38" s="55" t="n">
        <v>60097.7174532895</v>
      </c>
      <c r="C38" s="55" t="n">
        <v>49168.6232643629</v>
      </c>
      <c r="D38" s="55" t="n">
        <v>59190.7577404609</v>
      </c>
      <c r="E38" s="55" t="n">
        <v>0</v>
      </c>
      <c r="F38" s="55" t="n">
        <v>61111.2508842391</v>
      </c>
      <c r="G38" s="55" t="n">
        <v>52272.1665515039</v>
      </c>
      <c r="H38" s="55" t="n">
        <v>60409.4480847401</v>
      </c>
      <c r="I38" s="55" t="n">
        <v>64985.8296013846</v>
      </c>
      <c r="J38" s="55" t="n">
        <v>64985.8296013846</v>
      </c>
      <c r="K38" s="55" t="n">
        <v>58313.4985300294</v>
      </c>
      <c r="L38" s="55" t="n">
        <v>64532.5375538984</v>
      </c>
      <c r="M38" s="55" t="n">
        <v>0</v>
      </c>
    </row>
    <row r="39" customFormat="false" ht="4.5" hidden="false" customHeight="true" outlineLevel="0" collapsed="false">
      <c r="A39" s="38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</row>
    <row r="41" customFormat="false" ht="12" hidden="false" customHeight="true" outlineLevel="0" collapsed="false">
      <c r="A41" s="22" t="s">
        <v>79</v>
      </c>
    </row>
    <row r="42" customFormat="false" ht="12" hidden="false" customHeight="true" outlineLevel="0" collapsed="false">
      <c r="A42" s="23" t="s">
        <v>50</v>
      </c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57"/>
    </row>
  </sheetData>
  <mergeCells count="5">
    <mergeCell ref="A1:M1"/>
    <mergeCell ref="A3:A5"/>
    <mergeCell ref="B3:D3"/>
    <mergeCell ref="F3:H3"/>
    <mergeCell ref="J3:L3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40" activeCellId="0" sqref="L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11" min="11" style="0" width="0.7"/>
    <col collapsed="false" customWidth="true" hidden="false" outlineLevel="0" max="12" min="12" style="0" width="10.85"/>
  </cols>
  <sheetData>
    <row r="1" customFormat="false" ht="27" hidden="false" customHeight="true" outlineLevel="0" collapsed="false">
      <c r="A1" s="4" t="s">
        <v>8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41"/>
      <c r="L2" s="26"/>
    </row>
    <row r="3" customFormat="false" ht="12" hidden="false" customHeight="true" outlineLevel="0" collapsed="false">
      <c r="A3" s="6" t="s">
        <v>20</v>
      </c>
      <c r="B3" s="58" t="s">
        <v>82</v>
      </c>
      <c r="C3" s="58"/>
      <c r="D3" s="58"/>
      <c r="E3" s="58"/>
      <c r="F3" s="58"/>
      <c r="G3" s="58"/>
      <c r="H3" s="58"/>
      <c r="I3" s="58"/>
      <c r="J3" s="58"/>
      <c r="K3" s="59"/>
      <c r="L3" s="60" t="s">
        <v>83</v>
      </c>
    </row>
    <row r="4" customFormat="false" ht="4.5" hidden="false" customHeight="true" outlineLevel="0" collapsed="false">
      <c r="A4" s="6"/>
      <c r="B4" s="61"/>
      <c r="C4" s="61"/>
      <c r="D4" s="61"/>
      <c r="E4" s="61"/>
      <c r="F4" s="61"/>
      <c r="G4" s="61"/>
      <c r="H4" s="61"/>
      <c r="I4" s="61"/>
      <c r="J4" s="61"/>
      <c r="K4" s="62"/>
      <c r="L4" s="60"/>
    </row>
    <row r="5" customFormat="false" ht="12" hidden="false" customHeight="true" outlineLevel="0" collapsed="false">
      <c r="A5" s="6"/>
      <c r="B5" s="63" t="n">
        <v>10</v>
      </c>
      <c r="C5" s="63" t="n">
        <v>20</v>
      </c>
      <c r="D5" s="63" t="n">
        <v>30</v>
      </c>
      <c r="E5" s="63" t="n">
        <v>40</v>
      </c>
      <c r="F5" s="63" t="n">
        <v>50</v>
      </c>
      <c r="G5" s="63" t="n">
        <v>60</v>
      </c>
      <c r="H5" s="63" t="n">
        <v>70</v>
      </c>
      <c r="I5" s="63" t="n">
        <v>80</v>
      </c>
      <c r="J5" s="63" t="n">
        <v>90</v>
      </c>
      <c r="K5" s="39"/>
      <c r="L5" s="60"/>
    </row>
    <row r="6" customFormat="false" ht="12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" hidden="false" customHeight="true" outlineLevel="0" collapsed="false">
      <c r="A7" s="14" t="s">
        <v>8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9" hidden="false" customHeight="true" outlineLevel="0" collapsed="false">
      <c r="A8" s="14" t="s">
        <v>22</v>
      </c>
      <c r="B8" s="64" t="n">
        <v>16848</v>
      </c>
      <c r="C8" s="64" t="n">
        <v>19032</v>
      </c>
      <c r="D8" s="64" t="n">
        <v>20592</v>
      </c>
      <c r="E8" s="64" t="n">
        <v>22464</v>
      </c>
      <c r="F8" s="64" t="n">
        <v>24336</v>
      </c>
      <c r="G8" s="64" t="n">
        <v>26520</v>
      </c>
      <c r="H8" s="64" t="n">
        <v>29640</v>
      </c>
      <c r="I8" s="64" t="n">
        <v>34944</v>
      </c>
      <c r="J8" s="64" t="n">
        <v>45864</v>
      </c>
      <c r="K8" s="64"/>
      <c r="L8" s="44" t="n">
        <v>0.270182869604123</v>
      </c>
      <c r="M8" s="65"/>
    </row>
    <row r="9" customFormat="false" ht="9" hidden="false" customHeight="true" outlineLevel="0" collapsed="false">
      <c r="A9" s="14" t="s">
        <v>23</v>
      </c>
      <c r="B9" s="64" t="n">
        <v>16536</v>
      </c>
      <c r="C9" s="64" t="n">
        <v>18720</v>
      </c>
      <c r="D9" s="64" t="n">
        <v>20280</v>
      </c>
      <c r="E9" s="64" t="n">
        <v>21840</v>
      </c>
      <c r="F9" s="64" t="n">
        <v>23400</v>
      </c>
      <c r="G9" s="64" t="n">
        <v>25584</v>
      </c>
      <c r="H9" s="64" t="n">
        <v>28080</v>
      </c>
      <c r="I9" s="64" t="n">
        <v>32136</v>
      </c>
      <c r="J9" s="64" t="n">
        <v>40872</v>
      </c>
      <c r="K9" s="64"/>
      <c r="L9" s="44" t="n">
        <v>0.236733636281232</v>
      </c>
      <c r="M9" s="65"/>
    </row>
    <row r="10" customFormat="false" ht="9" hidden="false" customHeight="true" outlineLevel="0" collapsed="false">
      <c r="A10" s="14" t="s">
        <v>24</v>
      </c>
      <c r="B10" s="64" t="n">
        <v>16536</v>
      </c>
      <c r="C10" s="64" t="n">
        <v>18408</v>
      </c>
      <c r="D10" s="64" t="n">
        <v>19968</v>
      </c>
      <c r="E10" s="64" t="n">
        <v>21528</v>
      </c>
      <c r="F10" s="64" t="n">
        <v>23088</v>
      </c>
      <c r="G10" s="64" t="n">
        <v>24960</v>
      </c>
      <c r="H10" s="64" t="n">
        <v>27768</v>
      </c>
      <c r="I10" s="64" t="n">
        <v>32448</v>
      </c>
      <c r="J10" s="64" t="n">
        <v>43056</v>
      </c>
      <c r="K10" s="64"/>
      <c r="L10" s="44" t="n">
        <v>0.258702708125964</v>
      </c>
      <c r="M10" s="65"/>
    </row>
    <row r="11" customFormat="false" ht="9" hidden="false" customHeight="true" outlineLevel="0" collapsed="false">
      <c r="A11" s="14" t="s">
        <v>25</v>
      </c>
      <c r="B11" s="64" t="n">
        <v>15912</v>
      </c>
      <c r="C11" s="64" t="n">
        <v>17784</v>
      </c>
      <c r="D11" s="64" t="n">
        <v>19344</v>
      </c>
      <c r="E11" s="64" t="n">
        <v>20592</v>
      </c>
      <c r="F11" s="64" t="n">
        <v>21840</v>
      </c>
      <c r="G11" s="64" t="n">
        <v>23712</v>
      </c>
      <c r="H11" s="64" t="n">
        <v>25896</v>
      </c>
      <c r="I11" s="64" t="n">
        <v>29016</v>
      </c>
      <c r="J11" s="64" t="n">
        <v>35880</v>
      </c>
      <c r="K11" s="64"/>
      <c r="L11" s="44" t="n">
        <v>0.211923965721372</v>
      </c>
      <c r="M11" s="65"/>
    </row>
    <row r="12" customFormat="false" ht="9" hidden="false" customHeight="true" outlineLevel="0" collapsed="false">
      <c r="A12" s="14" t="s">
        <v>26</v>
      </c>
      <c r="B12" s="64" t="n">
        <v>16224</v>
      </c>
      <c r="C12" s="64" t="n">
        <v>18096</v>
      </c>
      <c r="D12" s="64" t="n">
        <v>19344</v>
      </c>
      <c r="E12" s="64" t="n">
        <v>20592</v>
      </c>
      <c r="F12" s="64" t="n">
        <v>22152</v>
      </c>
      <c r="G12" s="64" t="n">
        <v>23712</v>
      </c>
      <c r="H12" s="64" t="n">
        <v>25896</v>
      </c>
      <c r="I12" s="64" t="n">
        <v>29016</v>
      </c>
      <c r="J12" s="64" t="n">
        <v>36504</v>
      </c>
      <c r="K12" s="64"/>
      <c r="L12" s="44" t="n">
        <v>0.212267247046963</v>
      </c>
      <c r="M12" s="65"/>
    </row>
    <row r="13" customFormat="false" ht="9" hidden="false" customHeight="true" outlineLevel="0" collapsed="false">
      <c r="A13" s="14" t="s">
        <v>27</v>
      </c>
      <c r="B13" s="64" t="n">
        <v>16536</v>
      </c>
      <c r="C13" s="64" t="n">
        <v>18408</v>
      </c>
      <c r="D13" s="64" t="n">
        <v>19968</v>
      </c>
      <c r="E13" s="64" t="n">
        <v>21528</v>
      </c>
      <c r="F13" s="64" t="n">
        <v>23400</v>
      </c>
      <c r="G13" s="64" t="n">
        <v>25272</v>
      </c>
      <c r="H13" s="64" t="n">
        <v>27768</v>
      </c>
      <c r="I13" s="64" t="n">
        <v>32136</v>
      </c>
      <c r="J13" s="64" t="n">
        <v>41808</v>
      </c>
      <c r="K13" s="64"/>
      <c r="L13" s="44" t="n">
        <v>0.249158932915103</v>
      </c>
      <c r="M13" s="65"/>
    </row>
    <row r="14" customFormat="false" ht="9" hidden="false" customHeight="true" outlineLevel="0" collapsed="false">
      <c r="A14" s="14" t="s">
        <v>28</v>
      </c>
      <c r="B14" s="64" t="n">
        <v>24024</v>
      </c>
      <c r="C14" s="64" t="n">
        <v>28080</v>
      </c>
      <c r="D14" s="64" t="n">
        <v>33384</v>
      </c>
      <c r="E14" s="64" t="n">
        <v>38376</v>
      </c>
      <c r="F14" s="64" t="n">
        <v>41808</v>
      </c>
      <c r="G14" s="64" t="n">
        <v>48360</v>
      </c>
      <c r="H14" s="64" t="n">
        <v>55848</v>
      </c>
      <c r="I14" s="64" t="n">
        <v>70512</v>
      </c>
      <c r="J14" s="64" t="n">
        <v>105456</v>
      </c>
      <c r="K14" s="64"/>
      <c r="L14" s="44" t="n">
        <v>0.369863465043021</v>
      </c>
      <c r="M14" s="65"/>
    </row>
    <row r="15" customFormat="false" ht="9" hidden="false" customHeight="true" outlineLevel="0" collapsed="false">
      <c r="A15" s="66" t="s">
        <v>29</v>
      </c>
      <c r="B15" s="67" t="n">
        <v>16536</v>
      </c>
      <c r="C15" s="67" t="n">
        <v>18408</v>
      </c>
      <c r="D15" s="67" t="n">
        <v>19968</v>
      </c>
      <c r="E15" s="67" t="n">
        <v>21528</v>
      </c>
      <c r="F15" s="67" t="n">
        <v>23400</v>
      </c>
      <c r="G15" s="67" t="n">
        <v>25272</v>
      </c>
      <c r="H15" s="67" t="n">
        <v>27768</v>
      </c>
      <c r="I15" s="67" t="n">
        <v>32136</v>
      </c>
      <c r="J15" s="67" t="n">
        <v>41808</v>
      </c>
      <c r="K15" s="68"/>
      <c r="L15" s="46" t="n">
        <v>0.249565790897217</v>
      </c>
      <c r="M15" s="65"/>
    </row>
    <row r="16" customFormat="false" ht="12" hidden="false" customHeight="true" outlineLevel="0" collapsed="false">
      <c r="A16" s="21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48"/>
      <c r="M16" s="65"/>
    </row>
    <row r="17" customFormat="false" ht="12" hidden="false" customHeight="true" outlineLevel="0" collapsed="false">
      <c r="A17" s="14" t="s">
        <v>30</v>
      </c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48"/>
      <c r="M17" s="65"/>
    </row>
    <row r="18" customFormat="false" ht="9" hidden="false" customHeight="true" outlineLevel="0" collapsed="false">
      <c r="A18" s="14" t="s">
        <v>31</v>
      </c>
      <c r="B18" s="64" t="n">
        <v>9984</v>
      </c>
      <c r="C18" s="64" t="n">
        <v>12168</v>
      </c>
      <c r="D18" s="69" t="n">
        <v>14352</v>
      </c>
      <c r="E18" s="69" t="n">
        <v>15912</v>
      </c>
      <c r="F18" s="69" t="n">
        <v>17472</v>
      </c>
      <c r="G18" s="69" t="n">
        <v>19032</v>
      </c>
      <c r="H18" s="69" t="n">
        <v>20904</v>
      </c>
      <c r="I18" s="69" t="n">
        <v>23400</v>
      </c>
      <c r="J18" s="69" t="n">
        <v>29016</v>
      </c>
      <c r="K18" s="69"/>
      <c r="L18" s="44" t="n">
        <v>0.2590617788382</v>
      </c>
      <c r="M18" s="65"/>
    </row>
    <row r="19" customFormat="false" ht="9" hidden="false" customHeight="true" outlineLevel="0" collapsed="false">
      <c r="A19" s="14" t="s">
        <v>32</v>
      </c>
      <c r="B19" s="64" t="n">
        <v>13416</v>
      </c>
      <c r="C19" s="64" t="n">
        <v>15912</v>
      </c>
      <c r="D19" s="69" t="n">
        <v>17160</v>
      </c>
      <c r="E19" s="69" t="n">
        <v>18408</v>
      </c>
      <c r="F19" s="69" t="n">
        <v>19344</v>
      </c>
      <c r="G19" s="69" t="n">
        <v>20592</v>
      </c>
      <c r="H19" s="69" t="n">
        <v>22152</v>
      </c>
      <c r="I19" s="69" t="n">
        <v>24336</v>
      </c>
      <c r="J19" s="69" t="n">
        <v>28392</v>
      </c>
      <c r="K19" s="69"/>
      <c r="L19" s="44" t="n">
        <v>0.198268705276428</v>
      </c>
      <c r="M19" s="65"/>
    </row>
    <row r="20" customFormat="false" ht="9" hidden="false" customHeight="true" outlineLevel="0" collapsed="false">
      <c r="A20" s="14" t="s">
        <v>33</v>
      </c>
      <c r="B20" s="64" t="n">
        <v>15912</v>
      </c>
      <c r="C20" s="64" t="n">
        <v>17784</v>
      </c>
      <c r="D20" s="69" t="n">
        <v>19032</v>
      </c>
      <c r="E20" s="69" t="n">
        <v>19968</v>
      </c>
      <c r="F20" s="69" t="n">
        <v>21216</v>
      </c>
      <c r="G20" s="69" t="n">
        <v>22464</v>
      </c>
      <c r="H20" s="69" t="n">
        <v>24336</v>
      </c>
      <c r="I20" s="69" t="n">
        <v>26832</v>
      </c>
      <c r="J20" s="69" t="n">
        <v>31200</v>
      </c>
      <c r="K20" s="69"/>
      <c r="L20" s="44" t="n">
        <v>0.178450087538944</v>
      </c>
      <c r="M20" s="65"/>
    </row>
    <row r="21" customFormat="false" ht="9" hidden="false" customHeight="true" outlineLevel="0" collapsed="false">
      <c r="A21" s="14" t="s">
        <v>34</v>
      </c>
      <c r="B21" s="64" t="n">
        <v>16848</v>
      </c>
      <c r="C21" s="64" t="n">
        <v>19032</v>
      </c>
      <c r="D21" s="69" t="n">
        <v>20280</v>
      </c>
      <c r="E21" s="69" t="n">
        <v>21840</v>
      </c>
      <c r="F21" s="69" t="n">
        <v>23400</v>
      </c>
      <c r="G21" s="69" t="n">
        <v>24960</v>
      </c>
      <c r="H21" s="69" t="n">
        <v>27456</v>
      </c>
      <c r="I21" s="69" t="n">
        <v>30888</v>
      </c>
      <c r="J21" s="69" t="n">
        <v>38376</v>
      </c>
      <c r="K21" s="69"/>
      <c r="L21" s="44" t="n">
        <v>0.212301812843239</v>
      </c>
      <c r="M21" s="65"/>
    </row>
    <row r="22" customFormat="false" ht="9" hidden="false" customHeight="true" outlineLevel="0" collapsed="false">
      <c r="A22" s="14" t="s">
        <v>35</v>
      </c>
      <c r="B22" s="64" t="n">
        <v>17472</v>
      </c>
      <c r="C22" s="64" t="n">
        <v>19656</v>
      </c>
      <c r="D22" s="69" t="n">
        <v>21216</v>
      </c>
      <c r="E22" s="69" t="n">
        <v>22776</v>
      </c>
      <c r="F22" s="69" t="n">
        <v>24648</v>
      </c>
      <c r="G22" s="69" t="n">
        <v>27144</v>
      </c>
      <c r="H22" s="69" t="n">
        <v>30264</v>
      </c>
      <c r="I22" s="69" t="n">
        <v>35568</v>
      </c>
      <c r="J22" s="69" t="n">
        <v>46800</v>
      </c>
      <c r="K22" s="69"/>
      <c r="L22" s="44" t="n">
        <v>0.258015180575442</v>
      </c>
      <c r="M22" s="65"/>
    </row>
    <row r="23" customFormat="false" ht="9" hidden="false" customHeight="true" outlineLevel="0" collapsed="false">
      <c r="A23" s="14" t="s">
        <v>36</v>
      </c>
      <c r="B23" s="64" t="n">
        <v>17784</v>
      </c>
      <c r="C23" s="64" t="n">
        <v>19968</v>
      </c>
      <c r="D23" s="69" t="n">
        <v>21840</v>
      </c>
      <c r="E23" s="69" t="n">
        <v>24024</v>
      </c>
      <c r="F23" s="69" t="n">
        <v>26208</v>
      </c>
      <c r="G23" s="69" t="n">
        <v>28704</v>
      </c>
      <c r="H23" s="69" t="n">
        <v>32760</v>
      </c>
      <c r="I23" s="69" t="n">
        <v>39312</v>
      </c>
      <c r="J23" s="69" t="n">
        <v>51168</v>
      </c>
      <c r="K23" s="69"/>
      <c r="L23" s="44" t="n">
        <v>0.278274035449522</v>
      </c>
      <c r="M23" s="65"/>
    </row>
    <row r="24" customFormat="false" ht="9" hidden="false" customHeight="true" outlineLevel="0" collapsed="false">
      <c r="A24" s="14" t="s">
        <v>37</v>
      </c>
      <c r="B24" s="64" t="n">
        <v>17784</v>
      </c>
      <c r="C24" s="64" t="n">
        <v>19968</v>
      </c>
      <c r="D24" s="69" t="n">
        <v>22152</v>
      </c>
      <c r="E24" s="69" t="n">
        <v>24336</v>
      </c>
      <c r="F24" s="69" t="n">
        <v>26832</v>
      </c>
      <c r="G24" s="69" t="n">
        <v>29952</v>
      </c>
      <c r="H24" s="69" t="n">
        <v>34632</v>
      </c>
      <c r="I24" s="69" t="n">
        <v>41808</v>
      </c>
      <c r="J24" s="69" t="n">
        <v>54912</v>
      </c>
      <c r="K24" s="69"/>
      <c r="L24" s="44" t="n">
        <v>0.301935979870577</v>
      </c>
      <c r="M24" s="65"/>
    </row>
    <row r="25" customFormat="false" ht="9" hidden="false" customHeight="true" outlineLevel="0" collapsed="false">
      <c r="A25" s="14" t="s">
        <v>38</v>
      </c>
      <c r="B25" s="64" t="n">
        <v>15912</v>
      </c>
      <c r="C25" s="64" t="n">
        <v>18408</v>
      </c>
      <c r="D25" s="69" t="n">
        <v>20280</v>
      </c>
      <c r="E25" s="69" t="n">
        <v>22152</v>
      </c>
      <c r="F25" s="69" t="n">
        <v>24024</v>
      </c>
      <c r="G25" s="69" t="n">
        <v>26520</v>
      </c>
      <c r="H25" s="69" t="n">
        <v>30264</v>
      </c>
      <c r="I25" s="69" t="n">
        <v>37752</v>
      </c>
      <c r="J25" s="69" t="n">
        <v>54600</v>
      </c>
      <c r="K25" s="69"/>
      <c r="L25" s="44" t="n">
        <v>0.35071411726253</v>
      </c>
      <c r="M25" s="65"/>
    </row>
    <row r="26" customFormat="false" ht="9" hidden="false" customHeight="true" outlineLevel="0" collapsed="false">
      <c r="A26" s="70" t="s">
        <v>29</v>
      </c>
      <c r="B26" s="67" t="n">
        <v>16536</v>
      </c>
      <c r="C26" s="67" t="n">
        <v>18408</v>
      </c>
      <c r="D26" s="67" t="n">
        <v>19968</v>
      </c>
      <c r="E26" s="67" t="n">
        <v>21528</v>
      </c>
      <c r="F26" s="67" t="n">
        <v>23400</v>
      </c>
      <c r="G26" s="67" t="n">
        <v>25272</v>
      </c>
      <c r="H26" s="67" t="n">
        <v>27768</v>
      </c>
      <c r="I26" s="67" t="n">
        <v>32136</v>
      </c>
      <c r="J26" s="67" t="n">
        <v>41808</v>
      </c>
      <c r="K26" s="71"/>
      <c r="L26" s="46" t="n">
        <v>0.249565790897217</v>
      </c>
      <c r="M26" s="65"/>
    </row>
    <row r="27" customFormat="false" ht="12" hidden="false" customHeight="true" outlineLevel="0" collapsed="false">
      <c r="A27" s="21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48"/>
      <c r="M27" s="65"/>
    </row>
    <row r="28" customFormat="false" ht="12" hidden="false" customHeight="true" outlineLevel="0" collapsed="false">
      <c r="A28" s="14" t="s">
        <v>85</v>
      </c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48"/>
      <c r="M28" s="65"/>
    </row>
    <row r="29" customFormat="false" ht="9" hidden="false" customHeight="true" outlineLevel="0" collapsed="false">
      <c r="A29" s="14" t="s">
        <v>40</v>
      </c>
      <c r="B29" s="64" t="n">
        <v>15912</v>
      </c>
      <c r="C29" s="64" t="n">
        <v>17784</v>
      </c>
      <c r="D29" s="69" t="n">
        <v>19344</v>
      </c>
      <c r="E29" s="69" t="n">
        <v>20280</v>
      </c>
      <c r="F29" s="69" t="n">
        <v>21528</v>
      </c>
      <c r="G29" s="69" t="n">
        <v>23088</v>
      </c>
      <c r="H29" s="69" t="n">
        <v>24960</v>
      </c>
      <c r="I29" s="69" t="n">
        <v>27144</v>
      </c>
      <c r="J29" s="69" t="n">
        <v>31512</v>
      </c>
      <c r="K29" s="69"/>
      <c r="L29" s="44" t="n">
        <v>0.172734102364663</v>
      </c>
      <c r="M29" s="65"/>
    </row>
    <row r="30" customFormat="false" ht="9" hidden="false" customHeight="true" outlineLevel="0" collapsed="false">
      <c r="A30" s="14" t="s">
        <v>41</v>
      </c>
      <c r="B30" s="64" t="n">
        <v>18408</v>
      </c>
      <c r="C30" s="64" t="n">
        <v>20592</v>
      </c>
      <c r="D30" s="69" t="n">
        <v>22464</v>
      </c>
      <c r="E30" s="69" t="n">
        <v>24336</v>
      </c>
      <c r="F30" s="69" t="n">
        <v>26520</v>
      </c>
      <c r="G30" s="69" t="n">
        <v>29016</v>
      </c>
      <c r="H30" s="69" t="n">
        <v>32448</v>
      </c>
      <c r="I30" s="69" t="n">
        <v>37128</v>
      </c>
      <c r="J30" s="69" t="n">
        <v>44928</v>
      </c>
      <c r="K30" s="69"/>
      <c r="L30" s="44" t="n">
        <v>0.218181785975529</v>
      </c>
      <c r="M30" s="65"/>
    </row>
    <row r="31" customFormat="false" ht="9" hidden="false" customHeight="true" outlineLevel="0" collapsed="false">
      <c r="A31" s="14" t="s">
        <v>42</v>
      </c>
      <c r="B31" s="64" t="n">
        <v>69576</v>
      </c>
      <c r="C31" s="64" t="n">
        <v>79248</v>
      </c>
      <c r="D31" s="69" t="n">
        <v>88608</v>
      </c>
      <c r="E31" s="69" t="n">
        <v>97656</v>
      </c>
      <c r="F31" s="69" t="n">
        <v>107952</v>
      </c>
      <c r="G31" s="69" t="n">
        <v>120432</v>
      </c>
      <c r="H31" s="69" t="n">
        <v>136656</v>
      </c>
      <c r="I31" s="69" t="n">
        <v>160992</v>
      </c>
      <c r="J31" s="69" t="n">
        <v>210288</v>
      </c>
      <c r="K31" s="69"/>
      <c r="L31" s="44" t="n">
        <v>0.291131200089658</v>
      </c>
      <c r="M31" s="65"/>
    </row>
    <row r="32" customFormat="false" ht="9" hidden="false" customHeight="true" outlineLevel="0" collapsed="false">
      <c r="A32" s="14" t="s">
        <v>43</v>
      </c>
      <c r="B32" s="64" t="n">
        <v>10920</v>
      </c>
      <c r="C32" s="64" t="n">
        <v>13104</v>
      </c>
      <c r="D32" s="69" t="n">
        <v>14976</v>
      </c>
      <c r="E32" s="69" t="n">
        <v>16224</v>
      </c>
      <c r="F32" s="69" t="n">
        <v>17160</v>
      </c>
      <c r="G32" s="69" t="n">
        <v>18408</v>
      </c>
      <c r="H32" s="69" t="n">
        <v>19344</v>
      </c>
      <c r="I32" s="69" t="n">
        <v>20904</v>
      </c>
      <c r="J32" s="69" t="n">
        <v>24336</v>
      </c>
      <c r="K32" s="69"/>
      <c r="L32" s="44" t="n">
        <v>0.176547490747776</v>
      </c>
      <c r="M32" s="65"/>
    </row>
    <row r="33" customFormat="false" ht="9" hidden="false" customHeight="true" outlineLevel="0" collapsed="false">
      <c r="A33" s="14" t="s">
        <v>44</v>
      </c>
      <c r="B33" s="64" t="n">
        <v>40872</v>
      </c>
      <c r="C33" s="64" t="n">
        <v>45864</v>
      </c>
      <c r="D33" s="69" t="n">
        <v>49296</v>
      </c>
      <c r="E33" s="69" t="n">
        <v>52416</v>
      </c>
      <c r="F33" s="69" t="n">
        <v>55848</v>
      </c>
      <c r="G33" s="69" t="n">
        <v>59904</v>
      </c>
      <c r="H33" s="69" t="n">
        <v>64896</v>
      </c>
      <c r="I33" s="69" t="n">
        <v>71760</v>
      </c>
      <c r="J33" s="69" t="n">
        <v>82992</v>
      </c>
      <c r="K33" s="69"/>
      <c r="L33" s="44" t="n">
        <v>0.166249414540136</v>
      </c>
      <c r="M33" s="65"/>
    </row>
    <row r="34" customFormat="false" ht="9" hidden="false" customHeight="true" outlineLevel="0" collapsed="false">
      <c r="A34" s="14" t="s">
        <v>45</v>
      </c>
      <c r="B34" s="64" t="n">
        <v>13416</v>
      </c>
      <c r="C34" s="64" t="n">
        <v>17160</v>
      </c>
      <c r="D34" s="69" t="n">
        <v>23400</v>
      </c>
      <c r="E34" s="69" t="n">
        <v>29016</v>
      </c>
      <c r="F34" s="69" t="n">
        <v>39312</v>
      </c>
      <c r="G34" s="69" t="n">
        <v>49296</v>
      </c>
      <c r="H34" s="69" t="n">
        <v>63960</v>
      </c>
      <c r="I34" s="69" t="n">
        <v>80496</v>
      </c>
      <c r="J34" s="69" t="n">
        <v>104208</v>
      </c>
      <c r="K34" s="69"/>
      <c r="L34" s="44" t="n">
        <v>0.426343342139844</v>
      </c>
      <c r="M34" s="65"/>
    </row>
    <row r="35" customFormat="false" ht="9" hidden="false" customHeight="true" outlineLevel="0" collapsed="false">
      <c r="A35" s="70" t="s">
        <v>29</v>
      </c>
      <c r="B35" s="67" t="n">
        <v>16536</v>
      </c>
      <c r="C35" s="67" t="n">
        <v>18408</v>
      </c>
      <c r="D35" s="67" t="n">
        <v>19968</v>
      </c>
      <c r="E35" s="67" t="n">
        <v>21528</v>
      </c>
      <c r="F35" s="67" t="n">
        <v>23400</v>
      </c>
      <c r="G35" s="67" t="n">
        <v>25272</v>
      </c>
      <c r="H35" s="67" t="n">
        <v>27768</v>
      </c>
      <c r="I35" s="67" t="n">
        <v>32136</v>
      </c>
      <c r="J35" s="67" t="n">
        <v>41808</v>
      </c>
      <c r="K35" s="71"/>
      <c r="L35" s="46" t="n">
        <v>0.249565790897217</v>
      </c>
      <c r="M35" s="65"/>
    </row>
    <row r="36" customFormat="false" ht="12" hidden="false" customHeight="true" outlineLevel="0" collapsed="false">
      <c r="A36" s="21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48"/>
      <c r="M36" s="65"/>
    </row>
    <row r="37" customFormat="false" ht="12" hidden="false" customHeight="true" outlineLevel="0" collapsed="false">
      <c r="A37" s="72" t="s">
        <v>46</v>
      </c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48"/>
      <c r="M37" s="65"/>
    </row>
    <row r="38" customFormat="false" ht="9" hidden="false" customHeight="true" outlineLevel="0" collapsed="false">
      <c r="A38" s="21" t="s">
        <v>47</v>
      </c>
      <c r="B38" s="64" t="n">
        <v>16848</v>
      </c>
      <c r="C38" s="64" t="n">
        <v>19032</v>
      </c>
      <c r="D38" s="69" t="n">
        <v>20592</v>
      </c>
      <c r="E38" s="69" t="n">
        <v>22152</v>
      </c>
      <c r="F38" s="69" t="n">
        <v>24024</v>
      </c>
      <c r="G38" s="69" t="n">
        <v>26208</v>
      </c>
      <c r="H38" s="69" t="n">
        <v>29328</v>
      </c>
      <c r="I38" s="69" t="n">
        <v>34008</v>
      </c>
      <c r="J38" s="69" t="n">
        <v>44928</v>
      </c>
      <c r="K38" s="69"/>
      <c r="L38" s="44" t="n">
        <v>0.262706499456865</v>
      </c>
      <c r="M38" s="65"/>
    </row>
    <row r="39" customFormat="false" ht="9" hidden="false" customHeight="true" outlineLevel="0" collapsed="false">
      <c r="A39" s="21" t="s">
        <v>48</v>
      </c>
      <c r="B39" s="64" t="n">
        <v>15912</v>
      </c>
      <c r="C39" s="64" t="n">
        <v>18096</v>
      </c>
      <c r="D39" s="69" t="n">
        <v>19344</v>
      </c>
      <c r="E39" s="69" t="n">
        <v>20904</v>
      </c>
      <c r="F39" s="69" t="n">
        <v>22152</v>
      </c>
      <c r="G39" s="69" t="n">
        <v>24024</v>
      </c>
      <c r="H39" s="69" t="n">
        <v>26208</v>
      </c>
      <c r="I39" s="69" t="n">
        <v>29952</v>
      </c>
      <c r="J39" s="69" t="n">
        <v>37440</v>
      </c>
      <c r="K39" s="69"/>
      <c r="L39" s="44" t="n">
        <v>0.22390649356854</v>
      </c>
      <c r="M39" s="65"/>
    </row>
    <row r="40" customFormat="false" ht="9" hidden="false" customHeight="true" outlineLevel="0" collapsed="false">
      <c r="A40" s="70" t="s">
        <v>29</v>
      </c>
      <c r="B40" s="67" t="n">
        <v>16536</v>
      </c>
      <c r="C40" s="67" t="n">
        <v>18408</v>
      </c>
      <c r="D40" s="67" t="n">
        <v>19968</v>
      </c>
      <c r="E40" s="67" t="n">
        <v>21528</v>
      </c>
      <c r="F40" s="67" t="n">
        <v>23400</v>
      </c>
      <c r="G40" s="67" t="n">
        <v>25272</v>
      </c>
      <c r="H40" s="67" t="n">
        <v>27768</v>
      </c>
      <c r="I40" s="67" t="n">
        <v>32136</v>
      </c>
      <c r="J40" s="67" t="n">
        <v>41808</v>
      </c>
      <c r="K40" s="71"/>
      <c r="L40" s="46" t="n">
        <v>0.249565790897217</v>
      </c>
      <c r="M40" s="65"/>
    </row>
    <row r="41" customFormat="false" ht="4.5" hidden="false" customHeight="true" outlineLevel="0" collapsed="false">
      <c r="A41" s="51"/>
      <c r="B41" s="52"/>
      <c r="C41" s="52"/>
      <c r="D41" s="52"/>
      <c r="E41" s="52"/>
      <c r="F41" s="52"/>
      <c r="G41" s="52"/>
      <c r="H41" s="52"/>
      <c r="I41" s="52"/>
      <c r="J41" s="52"/>
      <c r="K41" s="73"/>
      <c r="L41" s="52"/>
    </row>
    <row r="42" customFormat="false" ht="12" hidden="false" customHeight="true" outlineLevel="0" collapsed="false">
      <c r="A42" s="21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</row>
    <row r="43" customFormat="false" ht="12.75" hidden="false" customHeight="true" outlineLevel="0" collapsed="false">
      <c r="A43" s="22" t="s">
        <v>86</v>
      </c>
      <c r="B43" s="22"/>
      <c r="C43" s="22"/>
      <c r="D43" s="22"/>
      <c r="E43" s="22"/>
      <c r="F43" s="22"/>
      <c r="G43" s="22"/>
      <c r="H43" s="22"/>
      <c r="I43" s="22"/>
      <c r="J43" s="22"/>
      <c r="K43" s="74"/>
      <c r="L43" s="22"/>
    </row>
    <row r="44" customFormat="false" ht="12.75" hidden="false" customHeight="false" outlineLevel="0" collapsed="false">
      <c r="A44" s="23" t="s">
        <v>50</v>
      </c>
      <c r="B44" s="23"/>
      <c r="C44" s="23"/>
      <c r="D44" s="23"/>
      <c r="E44" s="23"/>
      <c r="F44" s="23"/>
      <c r="G44" s="23"/>
      <c r="H44" s="23"/>
      <c r="I44" s="23"/>
      <c r="J44" s="23"/>
      <c r="K44" s="22"/>
      <c r="L44" s="22"/>
    </row>
    <row r="45" customFormat="false" ht="12.75" hidden="false" customHeight="false" outlineLevel="0" collapsed="false">
      <c r="A45" s="23"/>
      <c r="B45" s="75"/>
      <c r="C45" s="75"/>
      <c r="D45" s="75"/>
      <c r="E45" s="75"/>
      <c r="F45" s="75"/>
      <c r="G45" s="75"/>
      <c r="H45" s="75"/>
      <c r="I45" s="75"/>
      <c r="J45" s="75"/>
      <c r="K45" s="22"/>
      <c r="L45" s="22"/>
    </row>
  </sheetData>
  <mergeCells count="5">
    <mergeCell ref="A1:L1"/>
    <mergeCell ref="A2:J2"/>
    <mergeCell ref="A3:A5"/>
    <mergeCell ref="B3:J3"/>
    <mergeCell ref="L3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L26" activeCellId="0" sqref="L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" width="27.7"/>
    <col collapsed="false" customWidth="false" hidden="false" outlineLevel="0" max="10" min="2" style="2" width="8.85"/>
    <col collapsed="false" customWidth="true" hidden="false" outlineLevel="0" max="11" min="11" style="2" width="0.7"/>
    <col collapsed="false" customWidth="true" hidden="false" outlineLevel="0" max="12" min="12" style="2" width="10.85"/>
    <col collapsed="false" customWidth="false" hidden="false" outlineLevel="0" max="257" min="13" style="2" width="8.85"/>
  </cols>
  <sheetData>
    <row r="1" customFormat="false" ht="27.75" hidden="false" customHeight="true" outlineLevel="0" collapsed="false">
      <c r="A1" s="4" t="s">
        <v>8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41"/>
      <c r="L2" s="26"/>
    </row>
    <row r="3" customFormat="false" ht="12" hidden="false" customHeight="true" outlineLevel="0" collapsed="false">
      <c r="A3" s="6" t="s">
        <v>20</v>
      </c>
      <c r="B3" s="58" t="s">
        <v>82</v>
      </c>
      <c r="C3" s="58"/>
      <c r="D3" s="58"/>
      <c r="E3" s="58"/>
      <c r="F3" s="58"/>
      <c r="G3" s="58"/>
      <c r="H3" s="58"/>
      <c r="I3" s="58"/>
      <c r="J3" s="58"/>
      <c r="K3" s="59"/>
      <c r="L3" s="60" t="s">
        <v>83</v>
      </c>
    </row>
    <row r="4" customFormat="false" ht="4.5" hidden="false" customHeight="true" outlineLevel="0" collapsed="false">
      <c r="A4" s="6"/>
      <c r="B4" s="61"/>
      <c r="C4" s="61"/>
      <c r="D4" s="61"/>
      <c r="E4" s="61"/>
      <c r="F4" s="61"/>
      <c r="G4" s="61"/>
      <c r="H4" s="61"/>
      <c r="I4" s="61"/>
      <c r="J4" s="61"/>
      <c r="K4" s="61"/>
      <c r="L4" s="60"/>
    </row>
    <row r="5" customFormat="false" ht="12" hidden="false" customHeight="true" outlineLevel="0" collapsed="false">
      <c r="A5" s="6"/>
      <c r="B5" s="63" t="n">
        <v>10</v>
      </c>
      <c r="C5" s="63" t="n">
        <v>20</v>
      </c>
      <c r="D5" s="63" t="n">
        <v>30</v>
      </c>
      <c r="E5" s="63" t="n">
        <v>40</v>
      </c>
      <c r="F5" s="63" t="n">
        <v>50</v>
      </c>
      <c r="G5" s="63" t="n">
        <v>60</v>
      </c>
      <c r="H5" s="63" t="n">
        <v>70</v>
      </c>
      <c r="I5" s="63" t="n">
        <v>80</v>
      </c>
      <c r="J5" s="63" t="n">
        <v>90</v>
      </c>
      <c r="K5" s="63"/>
      <c r="L5" s="60"/>
    </row>
    <row r="6" customFormat="false" ht="12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" hidden="false" customHeight="true" outlineLevel="0" collapsed="false">
      <c r="A7" s="14" t="s">
        <v>8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9" hidden="false" customHeight="true" outlineLevel="0" collapsed="false">
      <c r="A8" s="14" t="s">
        <v>22</v>
      </c>
      <c r="B8" s="64" t="n">
        <v>17160</v>
      </c>
      <c r="C8" s="64" t="n">
        <v>19656</v>
      </c>
      <c r="D8" s="64" t="n">
        <v>21528</v>
      </c>
      <c r="E8" s="64" t="n">
        <v>23088</v>
      </c>
      <c r="F8" s="64" t="n">
        <v>24960</v>
      </c>
      <c r="G8" s="64" t="n">
        <v>27456</v>
      </c>
      <c r="H8" s="64" t="n">
        <v>30576</v>
      </c>
      <c r="I8" s="64" t="n">
        <v>35880</v>
      </c>
      <c r="J8" s="64" t="n">
        <v>47112</v>
      </c>
      <c r="K8" s="64"/>
      <c r="L8" s="44" t="n">
        <v>0.271315761904883</v>
      </c>
      <c r="M8" s="65"/>
    </row>
    <row r="9" customFormat="false" ht="9" hidden="false" customHeight="true" outlineLevel="0" collapsed="false">
      <c r="A9" s="14" t="s">
        <v>23</v>
      </c>
      <c r="B9" s="64" t="n">
        <v>17160</v>
      </c>
      <c r="C9" s="64" t="n">
        <v>19344</v>
      </c>
      <c r="D9" s="64" t="n">
        <v>20904</v>
      </c>
      <c r="E9" s="64" t="n">
        <v>22464</v>
      </c>
      <c r="F9" s="64" t="n">
        <v>24024</v>
      </c>
      <c r="G9" s="64" t="n">
        <v>26208</v>
      </c>
      <c r="H9" s="64" t="n">
        <v>28704</v>
      </c>
      <c r="I9" s="64" t="n">
        <v>33072</v>
      </c>
      <c r="J9" s="64" t="n">
        <v>41808</v>
      </c>
      <c r="K9" s="64"/>
      <c r="L9" s="44" t="n">
        <v>0.238864532242461</v>
      </c>
      <c r="M9" s="65"/>
    </row>
    <row r="10" customFormat="false" ht="9" hidden="false" customHeight="true" outlineLevel="0" collapsed="false">
      <c r="A10" s="14" t="s">
        <v>24</v>
      </c>
      <c r="B10" s="64" t="n">
        <v>16848</v>
      </c>
      <c r="C10" s="64" t="n">
        <v>19032</v>
      </c>
      <c r="D10" s="64" t="n">
        <v>20592</v>
      </c>
      <c r="E10" s="64" t="n">
        <v>22152</v>
      </c>
      <c r="F10" s="64" t="n">
        <v>23712</v>
      </c>
      <c r="G10" s="64" t="n">
        <v>25584</v>
      </c>
      <c r="H10" s="64" t="n">
        <v>28392</v>
      </c>
      <c r="I10" s="64" t="n">
        <v>33072</v>
      </c>
      <c r="J10" s="64" t="n">
        <v>43992</v>
      </c>
      <c r="K10" s="64"/>
      <c r="L10" s="44" t="n">
        <v>0.258925500057231</v>
      </c>
      <c r="M10" s="65"/>
    </row>
    <row r="11" customFormat="false" ht="9" hidden="false" customHeight="true" outlineLevel="0" collapsed="false">
      <c r="A11" s="14" t="s">
        <v>25</v>
      </c>
      <c r="B11" s="64" t="n">
        <v>16536</v>
      </c>
      <c r="C11" s="64" t="n">
        <v>18408</v>
      </c>
      <c r="D11" s="64" t="n">
        <v>19656</v>
      </c>
      <c r="E11" s="64" t="n">
        <v>21216</v>
      </c>
      <c r="F11" s="64" t="n">
        <v>22464</v>
      </c>
      <c r="G11" s="64" t="n">
        <v>24336</v>
      </c>
      <c r="H11" s="64" t="n">
        <v>26520</v>
      </c>
      <c r="I11" s="64" t="n">
        <v>29640</v>
      </c>
      <c r="J11" s="64" t="n">
        <v>36504</v>
      </c>
      <c r="K11" s="64"/>
      <c r="L11" s="44" t="n">
        <v>0.211226750840215</v>
      </c>
      <c r="M11" s="65"/>
    </row>
    <row r="12" customFormat="false" ht="9" hidden="false" customHeight="true" outlineLevel="0" collapsed="false">
      <c r="A12" s="14" t="s">
        <v>26</v>
      </c>
      <c r="B12" s="64" t="n">
        <v>16536</v>
      </c>
      <c r="C12" s="64" t="n">
        <v>18720</v>
      </c>
      <c r="D12" s="64" t="n">
        <v>19968</v>
      </c>
      <c r="E12" s="64" t="n">
        <v>21216</v>
      </c>
      <c r="F12" s="64" t="n">
        <v>22776</v>
      </c>
      <c r="G12" s="64" t="n">
        <v>24336</v>
      </c>
      <c r="H12" s="64" t="n">
        <v>26520</v>
      </c>
      <c r="I12" s="64" t="n">
        <v>29640</v>
      </c>
      <c r="J12" s="64" t="n">
        <v>37752</v>
      </c>
      <c r="K12" s="64"/>
      <c r="L12" s="44" t="n">
        <v>0.213972687861545</v>
      </c>
      <c r="M12" s="65"/>
    </row>
    <row r="13" customFormat="false" ht="9" hidden="false" customHeight="true" outlineLevel="0" collapsed="false">
      <c r="A13" s="14" t="s">
        <v>27</v>
      </c>
      <c r="B13" s="76" t="n">
        <v>16848</v>
      </c>
      <c r="C13" s="76" t="n">
        <v>19032</v>
      </c>
      <c r="D13" s="76" t="n">
        <v>20592</v>
      </c>
      <c r="E13" s="76" t="n">
        <v>22152</v>
      </c>
      <c r="F13" s="76" t="n">
        <v>24024</v>
      </c>
      <c r="G13" s="76" t="n">
        <v>25896</v>
      </c>
      <c r="H13" s="76" t="n">
        <v>28704</v>
      </c>
      <c r="I13" s="76" t="n">
        <v>33072</v>
      </c>
      <c r="J13" s="76" t="n">
        <v>43056</v>
      </c>
      <c r="K13" s="64"/>
      <c r="L13" s="44" t="n">
        <v>0.250152639177715</v>
      </c>
      <c r="M13" s="65"/>
    </row>
    <row r="14" customFormat="false" ht="9" hidden="false" customHeight="true" outlineLevel="0" collapsed="false">
      <c r="A14" s="14" t="s">
        <v>28</v>
      </c>
      <c r="B14" s="76" t="n">
        <v>24648</v>
      </c>
      <c r="C14" s="76" t="n">
        <v>28392</v>
      </c>
      <c r="D14" s="76" t="n">
        <v>34008</v>
      </c>
      <c r="E14" s="76" t="n">
        <v>39000</v>
      </c>
      <c r="F14" s="76" t="n">
        <v>42744</v>
      </c>
      <c r="G14" s="76" t="n">
        <v>49920</v>
      </c>
      <c r="H14" s="76" t="n">
        <v>56784</v>
      </c>
      <c r="I14" s="76" t="n">
        <v>72072</v>
      </c>
      <c r="J14" s="76" t="n">
        <v>105456</v>
      </c>
      <c r="K14" s="64"/>
      <c r="L14" s="44" t="n">
        <v>0.371456338739282</v>
      </c>
      <c r="M14" s="65"/>
    </row>
    <row r="15" customFormat="false" ht="9" hidden="false" customHeight="true" outlineLevel="0" collapsed="false">
      <c r="A15" s="66" t="s">
        <v>29</v>
      </c>
      <c r="B15" s="77" t="n">
        <v>16848</v>
      </c>
      <c r="C15" s="77" t="n">
        <v>19032</v>
      </c>
      <c r="D15" s="77" t="n">
        <v>20592</v>
      </c>
      <c r="E15" s="77" t="n">
        <v>22152</v>
      </c>
      <c r="F15" s="77" t="n">
        <v>24024</v>
      </c>
      <c r="G15" s="77" t="n">
        <v>25896</v>
      </c>
      <c r="H15" s="77" t="n">
        <v>28704</v>
      </c>
      <c r="I15" s="77" t="n">
        <v>33072</v>
      </c>
      <c r="J15" s="77" t="n">
        <v>43056</v>
      </c>
      <c r="K15" s="68"/>
      <c r="L15" s="46" t="n">
        <v>0.250591903398416</v>
      </c>
      <c r="M15" s="65"/>
    </row>
    <row r="16" customFormat="false" ht="12" hidden="false" customHeight="true" outlineLevel="0" collapsed="false">
      <c r="A16" s="21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48"/>
      <c r="M16" s="65"/>
    </row>
    <row r="17" customFormat="false" ht="12" hidden="false" customHeight="true" outlineLevel="0" collapsed="false">
      <c r="A17" s="14" t="s">
        <v>30</v>
      </c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48"/>
      <c r="M17" s="65"/>
    </row>
    <row r="18" customFormat="false" ht="9" hidden="false" customHeight="true" outlineLevel="0" collapsed="false">
      <c r="A18" s="14" t="s">
        <v>31</v>
      </c>
      <c r="B18" s="64" t="n">
        <v>9672</v>
      </c>
      <c r="C18" s="64" t="n">
        <v>12480</v>
      </c>
      <c r="D18" s="69" t="n">
        <v>14664</v>
      </c>
      <c r="E18" s="69" t="n">
        <v>16224</v>
      </c>
      <c r="F18" s="69" t="n">
        <v>17784</v>
      </c>
      <c r="G18" s="69" t="n">
        <v>19344</v>
      </c>
      <c r="H18" s="69" t="n">
        <v>21216</v>
      </c>
      <c r="I18" s="69" t="n">
        <v>23400</v>
      </c>
      <c r="J18" s="69" t="n">
        <v>28704</v>
      </c>
      <c r="K18" s="69"/>
      <c r="L18" s="44" t="n">
        <v>0.258813853817592</v>
      </c>
      <c r="M18" s="65"/>
    </row>
    <row r="19" customFormat="false" ht="9" hidden="false" customHeight="true" outlineLevel="0" collapsed="false">
      <c r="A19" s="14" t="s">
        <v>32</v>
      </c>
      <c r="B19" s="64" t="n">
        <v>13416</v>
      </c>
      <c r="C19" s="64" t="n">
        <v>15912</v>
      </c>
      <c r="D19" s="69" t="n">
        <v>17472</v>
      </c>
      <c r="E19" s="69" t="n">
        <v>18720</v>
      </c>
      <c r="F19" s="69" t="n">
        <v>19968</v>
      </c>
      <c r="G19" s="69" t="n">
        <v>21216</v>
      </c>
      <c r="H19" s="69" t="n">
        <v>22776</v>
      </c>
      <c r="I19" s="69" t="n">
        <v>24960</v>
      </c>
      <c r="J19" s="69" t="n">
        <v>29016</v>
      </c>
      <c r="K19" s="69"/>
      <c r="L19" s="44" t="n">
        <v>0.201160220356031</v>
      </c>
      <c r="M19" s="65"/>
    </row>
    <row r="20" customFormat="false" ht="9" hidden="false" customHeight="true" outlineLevel="0" collapsed="false">
      <c r="A20" s="14" t="s">
        <v>33</v>
      </c>
      <c r="B20" s="64" t="n">
        <v>16224</v>
      </c>
      <c r="C20" s="64" t="n">
        <v>18096</v>
      </c>
      <c r="D20" s="69" t="n">
        <v>19344</v>
      </c>
      <c r="E20" s="69" t="n">
        <v>20592</v>
      </c>
      <c r="F20" s="69" t="n">
        <v>21840</v>
      </c>
      <c r="G20" s="69" t="n">
        <v>23088</v>
      </c>
      <c r="H20" s="69" t="n">
        <v>24960</v>
      </c>
      <c r="I20" s="69" t="n">
        <v>27456</v>
      </c>
      <c r="J20" s="69" t="n">
        <v>31824</v>
      </c>
      <c r="K20" s="69"/>
      <c r="L20" s="44" t="n">
        <v>0.181215895664661</v>
      </c>
      <c r="M20" s="65"/>
    </row>
    <row r="21" customFormat="false" ht="9" hidden="false" customHeight="true" outlineLevel="0" collapsed="false">
      <c r="A21" s="14" t="s">
        <v>34</v>
      </c>
      <c r="B21" s="64" t="n">
        <v>17472</v>
      </c>
      <c r="C21" s="64" t="n">
        <v>19344</v>
      </c>
      <c r="D21" s="69" t="n">
        <v>20904</v>
      </c>
      <c r="E21" s="69" t="n">
        <v>22464</v>
      </c>
      <c r="F21" s="69" t="n">
        <v>24024</v>
      </c>
      <c r="G21" s="69" t="n">
        <v>25896</v>
      </c>
      <c r="H21" s="69" t="n">
        <v>28080</v>
      </c>
      <c r="I21" s="69" t="n">
        <v>31824</v>
      </c>
      <c r="J21" s="69" t="n">
        <v>39312</v>
      </c>
      <c r="K21" s="69"/>
      <c r="L21" s="44" t="n">
        <v>0.212184338705457</v>
      </c>
      <c r="M21" s="65"/>
    </row>
    <row r="22" customFormat="false" ht="9" hidden="false" customHeight="true" outlineLevel="0" collapsed="false">
      <c r="A22" s="14" t="s">
        <v>35</v>
      </c>
      <c r="B22" s="64" t="n">
        <v>18096</v>
      </c>
      <c r="C22" s="64" t="n">
        <v>20280</v>
      </c>
      <c r="D22" s="69" t="n">
        <v>21840</v>
      </c>
      <c r="E22" s="69" t="n">
        <v>23400</v>
      </c>
      <c r="F22" s="69" t="n">
        <v>25272</v>
      </c>
      <c r="G22" s="69" t="n">
        <v>27768</v>
      </c>
      <c r="H22" s="69" t="n">
        <v>30888</v>
      </c>
      <c r="I22" s="69" t="n">
        <v>36504</v>
      </c>
      <c r="J22" s="69" t="n">
        <v>47736</v>
      </c>
      <c r="K22" s="69"/>
      <c r="L22" s="44" t="n">
        <v>0.257155274610068</v>
      </c>
      <c r="M22" s="65"/>
    </row>
    <row r="23" customFormat="false" ht="9" hidden="false" customHeight="true" outlineLevel="0" collapsed="false">
      <c r="A23" s="14" t="s">
        <v>36</v>
      </c>
      <c r="B23" s="64" t="n">
        <v>18408</v>
      </c>
      <c r="C23" s="64" t="n">
        <v>20592</v>
      </c>
      <c r="D23" s="69" t="n">
        <v>22464</v>
      </c>
      <c r="E23" s="69" t="n">
        <v>24336</v>
      </c>
      <c r="F23" s="69" t="n">
        <v>26520</v>
      </c>
      <c r="G23" s="69" t="n">
        <v>29328</v>
      </c>
      <c r="H23" s="69" t="n">
        <v>33384</v>
      </c>
      <c r="I23" s="69" t="n">
        <v>39936</v>
      </c>
      <c r="J23" s="69" t="n">
        <v>52416</v>
      </c>
      <c r="K23" s="69"/>
      <c r="L23" s="44" t="n">
        <v>0.279625094368001</v>
      </c>
      <c r="M23" s="65"/>
    </row>
    <row r="24" customFormat="false" ht="9" hidden="false" customHeight="true" outlineLevel="0" collapsed="false">
      <c r="A24" s="14" t="s">
        <v>37</v>
      </c>
      <c r="B24" s="64" t="n">
        <v>18096</v>
      </c>
      <c r="C24" s="64" t="n">
        <v>20592</v>
      </c>
      <c r="D24" s="69" t="n">
        <v>22776</v>
      </c>
      <c r="E24" s="69" t="n">
        <v>24960</v>
      </c>
      <c r="F24" s="69" t="n">
        <v>27144</v>
      </c>
      <c r="G24" s="69" t="n">
        <v>30576</v>
      </c>
      <c r="H24" s="69" t="n">
        <v>35256</v>
      </c>
      <c r="I24" s="69" t="n">
        <v>42744</v>
      </c>
      <c r="J24" s="69" t="n">
        <v>56160</v>
      </c>
      <c r="K24" s="69"/>
      <c r="L24" s="44" t="n">
        <v>0.30158965510916</v>
      </c>
      <c r="M24" s="65"/>
    </row>
    <row r="25" customFormat="false" ht="9" hidden="false" customHeight="true" outlineLevel="0" collapsed="false">
      <c r="A25" s="14" t="s">
        <v>38</v>
      </c>
      <c r="B25" s="64" t="n">
        <v>15600</v>
      </c>
      <c r="C25" s="64" t="n">
        <v>18720</v>
      </c>
      <c r="D25" s="69" t="n">
        <v>20592</v>
      </c>
      <c r="E25" s="69" t="n">
        <v>22464</v>
      </c>
      <c r="F25" s="69" t="n">
        <v>24648</v>
      </c>
      <c r="G25" s="69" t="n">
        <v>26832</v>
      </c>
      <c r="H25" s="69" t="n">
        <v>30576</v>
      </c>
      <c r="I25" s="69" t="n">
        <v>37752</v>
      </c>
      <c r="J25" s="69" t="n">
        <v>54600</v>
      </c>
      <c r="K25" s="69"/>
      <c r="L25" s="44" t="n">
        <v>0.351289460917792</v>
      </c>
      <c r="M25" s="65"/>
    </row>
    <row r="26" customFormat="false" ht="9" hidden="false" customHeight="true" outlineLevel="0" collapsed="false">
      <c r="A26" s="70" t="s">
        <v>29</v>
      </c>
      <c r="B26" s="77" t="n">
        <v>16848</v>
      </c>
      <c r="C26" s="77" t="n">
        <v>19032</v>
      </c>
      <c r="D26" s="77" t="n">
        <v>20592</v>
      </c>
      <c r="E26" s="77" t="n">
        <v>22152</v>
      </c>
      <c r="F26" s="77" t="n">
        <v>24024</v>
      </c>
      <c r="G26" s="77" t="n">
        <v>25896</v>
      </c>
      <c r="H26" s="77" t="n">
        <v>28704</v>
      </c>
      <c r="I26" s="77" t="n">
        <v>33072</v>
      </c>
      <c r="J26" s="77" t="n">
        <v>43056</v>
      </c>
      <c r="K26" s="71"/>
      <c r="L26" s="46" t="n">
        <v>0.250591903398416</v>
      </c>
      <c r="M26" s="65"/>
    </row>
    <row r="27" customFormat="false" ht="12" hidden="false" customHeight="true" outlineLevel="0" collapsed="false">
      <c r="A27" s="21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48"/>
      <c r="M27" s="65"/>
    </row>
    <row r="28" customFormat="false" ht="12" hidden="false" customHeight="true" outlineLevel="0" collapsed="false">
      <c r="A28" s="14" t="s">
        <v>85</v>
      </c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48"/>
      <c r="M28" s="65"/>
    </row>
    <row r="29" customFormat="false" ht="9" hidden="false" customHeight="true" outlineLevel="0" collapsed="false">
      <c r="A29" s="14" t="s">
        <v>40</v>
      </c>
      <c r="B29" s="64" t="n">
        <v>16536</v>
      </c>
      <c r="C29" s="64" t="n">
        <v>18408</v>
      </c>
      <c r="D29" s="69" t="n">
        <v>19656</v>
      </c>
      <c r="E29" s="69" t="n">
        <v>20904</v>
      </c>
      <c r="F29" s="69" t="n">
        <v>22152</v>
      </c>
      <c r="G29" s="69" t="n">
        <v>23712</v>
      </c>
      <c r="H29" s="69" t="n">
        <v>25584</v>
      </c>
      <c r="I29" s="69" t="n">
        <v>28080</v>
      </c>
      <c r="J29" s="69" t="n">
        <v>32448</v>
      </c>
      <c r="K29" s="69"/>
      <c r="L29" s="44" t="n">
        <v>0.175017686043025</v>
      </c>
      <c r="M29" s="65"/>
    </row>
    <row r="30" customFormat="false" ht="9" hidden="false" customHeight="true" outlineLevel="0" collapsed="false">
      <c r="A30" s="14" t="s">
        <v>41</v>
      </c>
      <c r="B30" s="64" t="n">
        <v>19032</v>
      </c>
      <c r="C30" s="64" t="n">
        <v>21216</v>
      </c>
      <c r="D30" s="69" t="n">
        <v>23088</v>
      </c>
      <c r="E30" s="69" t="n">
        <v>25272</v>
      </c>
      <c r="F30" s="69" t="n">
        <v>27144</v>
      </c>
      <c r="G30" s="69" t="n">
        <v>29640</v>
      </c>
      <c r="H30" s="69" t="n">
        <v>33384</v>
      </c>
      <c r="I30" s="69" t="n">
        <v>38376</v>
      </c>
      <c r="J30" s="69" t="n">
        <v>46176</v>
      </c>
      <c r="K30" s="69"/>
      <c r="L30" s="44" t="n">
        <v>0.219021355771072</v>
      </c>
      <c r="M30" s="65"/>
    </row>
    <row r="31" customFormat="false" ht="9" hidden="false" customHeight="true" outlineLevel="0" collapsed="false">
      <c r="A31" s="14" t="s">
        <v>42</v>
      </c>
      <c r="B31" s="64" t="n">
        <v>71136</v>
      </c>
      <c r="C31" s="64" t="n">
        <v>81120</v>
      </c>
      <c r="D31" s="69" t="n">
        <v>90168</v>
      </c>
      <c r="E31" s="69" t="n">
        <v>99216</v>
      </c>
      <c r="F31" s="69" t="n">
        <v>109824</v>
      </c>
      <c r="G31" s="69" t="n">
        <v>122616</v>
      </c>
      <c r="H31" s="69" t="n">
        <v>139152</v>
      </c>
      <c r="I31" s="69" t="n">
        <v>165048</v>
      </c>
      <c r="J31" s="69" t="n">
        <v>216840</v>
      </c>
      <c r="K31" s="69"/>
      <c r="L31" s="44" t="n">
        <v>0.297845107576596</v>
      </c>
      <c r="M31" s="65"/>
    </row>
    <row r="32" customFormat="false" ht="9" hidden="false" customHeight="true" outlineLevel="0" collapsed="false">
      <c r="A32" s="14" t="s">
        <v>43</v>
      </c>
      <c r="B32" s="64" t="n">
        <v>11232</v>
      </c>
      <c r="C32" s="64" t="n">
        <v>13728</v>
      </c>
      <c r="D32" s="69" t="n">
        <v>15288</v>
      </c>
      <c r="E32" s="69" t="n">
        <v>16848</v>
      </c>
      <c r="F32" s="69" t="n">
        <v>17784</v>
      </c>
      <c r="G32" s="69" t="n">
        <v>19032</v>
      </c>
      <c r="H32" s="69" t="n">
        <v>19968</v>
      </c>
      <c r="I32" s="69" t="n">
        <v>21840</v>
      </c>
      <c r="J32" s="69" t="n">
        <v>24960</v>
      </c>
      <c r="K32" s="69"/>
      <c r="L32" s="44" t="n">
        <v>0.177908356178806</v>
      </c>
      <c r="M32" s="65"/>
    </row>
    <row r="33" customFormat="false" ht="9" hidden="false" customHeight="true" outlineLevel="0" collapsed="false">
      <c r="A33" s="14" t="s">
        <v>44</v>
      </c>
      <c r="B33" s="64" t="n">
        <v>41496</v>
      </c>
      <c r="C33" s="64" t="n">
        <v>46800</v>
      </c>
      <c r="D33" s="69" t="n">
        <v>50232</v>
      </c>
      <c r="E33" s="69" t="n">
        <v>53664</v>
      </c>
      <c r="F33" s="69" t="n">
        <v>57096</v>
      </c>
      <c r="G33" s="69" t="n">
        <v>61152</v>
      </c>
      <c r="H33" s="69" t="n">
        <v>66456</v>
      </c>
      <c r="I33" s="69" t="n">
        <v>73320</v>
      </c>
      <c r="J33" s="69" t="n">
        <v>84552</v>
      </c>
      <c r="K33" s="69"/>
      <c r="L33" s="44" t="n">
        <v>0.168895275143534</v>
      </c>
      <c r="M33" s="65"/>
    </row>
    <row r="34" customFormat="false" ht="9" hidden="false" customHeight="true" outlineLevel="0" collapsed="false">
      <c r="A34" s="14" t="s">
        <v>45</v>
      </c>
      <c r="B34" s="64" t="n">
        <v>12324</v>
      </c>
      <c r="C34" s="64" t="n">
        <v>17472</v>
      </c>
      <c r="D34" s="69" t="n">
        <v>24960</v>
      </c>
      <c r="E34" s="69" t="n">
        <v>31512</v>
      </c>
      <c r="F34" s="69" t="n">
        <v>41496</v>
      </c>
      <c r="G34" s="69" t="n">
        <v>51168</v>
      </c>
      <c r="H34" s="69" t="n">
        <v>64272</v>
      </c>
      <c r="I34" s="69" t="n">
        <v>81432</v>
      </c>
      <c r="J34" s="69" t="n">
        <v>104208</v>
      </c>
      <c r="K34" s="69"/>
      <c r="L34" s="44" t="n">
        <v>0.419040648555371</v>
      </c>
      <c r="M34" s="65"/>
    </row>
    <row r="35" customFormat="false" ht="9" hidden="false" customHeight="true" outlineLevel="0" collapsed="false">
      <c r="A35" s="70" t="s">
        <v>29</v>
      </c>
      <c r="B35" s="77" t="n">
        <v>16848</v>
      </c>
      <c r="C35" s="77" t="n">
        <v>19032</v>
      </c>
      <c r="D35" s="77" t="n">
        <v>20592</v>
      </c>
      <c r="E35" s="77" t="n">
        <v>22152</v>
      </c>
      <c r="F35" s="77" t="n">
        <v>24024</v>
      </c>
      <c r="G35" s="77" t="n">
        <v>25896</v>
      </c>
      <c r="H35" s="77" t="n">
        <v>28704</v>
      </c>
      <c r="I35" s="77" t="n">
        <v>33072</v>
      </c>
      <c r="J35" s="77" t="n">
        <v>43056</v>
      </c>
      <c r="K35" s="71"/>
      <c r="L35" s="46" t="n">
        <v>0.250591903398416</v>
      </c>
      <c r="M35" s="65"/>
    </row>
    <row r="36" customFormat="false" ht="12" hidden="false" customHeight="true" outlineLevel="0" collapsed="false">
      <c r="A36" s="21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48"/>
      <c r="M36" s="65"/>
    </row>
    <row r="37" customFormat="false" ht="12" hidden="false" customHeight="true" outlineLevel="0" collapsed="false">
      <c r="A37" s="72" t="s">
        <v>46</v>
      </c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48"/>
      <c r="M37" s="65"/>
    </row>
    <row r="38" customFormat="false" ht="9" hidden="false" customHeight="true" outlineLevel="0" collapsed="false">
      <c r="A38" s="21" t="s">
        <v>47</v>
      </c>
      <c r="B38" s="64" t="n">
        <v>17472</v>
      </c>
      <c r="C38" s="64" t="n">
        <v>19656</v>
      </c>
      <c r="D38" s="69" t="n">
        <v>21216</v>
      </c>
      <c r="E38" s="69" t="n">
        <v>22776</v>
      </c>
      <c r="F38" s="69" t="n">
        <v>24648</v>
      </c>
      <c r="G38" s="69" t="n">
        <v>26832</v>
      </c>
      <c r="H38" s="69" t="n">
        <v>29952</v>
      </c>
      <c r="I38" s="69" t="n">
        <v>34944</v>
      </c>
      <c r="J38" s="69" t="n">
        <v>45864</v>
      </c>
      <c r="K38" s="69"/>
      <c r="L38" s="44" t="n">
        <v>0.262916640110165</v>
      </c>
      <c r="M38" s="65"/>
    </row>
    <row r="39" customFormat="false" ht="9" hidden="false" customHeight="true" outlineLevel="0" collapsed="false">
      <c r="A39" s="21" t="s">
        <v>48</v>
      </c>
      <c r="B39" s="64" t="n">
        <v>16224</v>
      </c>
      <c r="C39" s="64" t="n">
        <v>18408</v>
      </c>
      <c r="D39" s="69" t="n">
        <v>19968</v>
      </c>
      <c r="E39" s="69" t="n">
        <v>21528</v>
      </c>
      <c r="F39" s="69" t="n">
        <v>23088</v>
      </c>
      <c r="G39" s="69" t="n">
        <v>24648</v>
      </c>
      <c r="H39" s="69" t="n">
        <v>27144</v>
      </c>
      <c r="I39" s="69" t="n">
        <v>30888</v>
      </c>
      <c r="J39" s="69" t="n">
        <v>39000</v>
      </c>
      <c r="K39" s="69"/>
      <c r="L39" s="44" t="n">
        <v>0.227331004732698</v>
      </c>
      <c r="M39" s="65"/>
    </row>
    <row r="40" customFormat="false" ht="9" hidden="false" customHeight="true" outlineLevel="0" collapsed="false">
      <c r="A40" s="70" t="s">
        <v>29</v>
      </c>
      <c r="B40" s="77" t="n">
        <v>16848</v>
      </c>
      <c r="C40" s="77" t="n">
        <v>19032</v>
      </c>
      <c r="D40" s="77" t="n">
        <v>20592</v>
      </c>
      <c r="E40" s="77" t="n">
        <v>22152</v>
      </c>
      <c r="F40" s="77" t="n">
        <v>24024</v>
      </c>
      <c r="G40" s="77" t="n">
        <v>25896</v>
      </c>
      <c r="H40" s="77" t="n">
        <v>28704</v>
      </c>
      <c r="I40" s="77" t="n">
        <v>33072</v>
      </c>
      <c r="J40" s="77" t="n">
        <v>43056</v>
      </c>
      <c r="K40" s="71"/>
      <c r="L40" s="46" t="n">
        <v>0.250591903398416</v>
      </c>
      <c r="M40" s="65"/>
    </row>
    <row r="41" customFormat="false" ht="4.5" hidden="false" customHeight="true" outlineLevel="0" collapsed="false">
      <c r="A41" s="51"/>
      <c r="B41" s="52"/>
      <c r="C41" s="52"/>
      <c r="D41" s="52"/>
      <c r="E41" s="52"/>
      <c r="F41" s="52"/>
      <c r="G41" s="52"/>
      <c r="H41" s="52"/>
      <c r="I41" s="52"/>
      <c r="J41" s="52"/>
      <c r="K41" s="73"/>
      <c r="L41" s="52"/>
    </row>
    <row r="42" customFormat="false" ht="12" hidden="false" customHeight="true" outlineLevel="0" collapsed="false">
      <c r="A42" s="21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</row>
    <row r="43" customFormat="false" ht="12.75" hidden="false" customHeight="true" outlineLevel="0" collapsed="false">
      <c r="A43" s="22" t="s">
        <v>86</v>
      </c>
      <c r="B43" s="22"/>
      <c r="C43" s="22"/>
      <c r="D43" s="22"/>
      <c r="E43" s="22"/>
      <c r="F43" s="22"/>
      <c r="G43" s="22"/>
      <c r="H43" s="22"/>
      <c r="I43" s="22"/>
      <c r="J43" s="22"/>
      <c r="K43" s="74"/>
      <c r="L43" s="22"/>
    </row>
    <row r="44" customFormat="false" ht="12.75" hidden="false" customHeight="false" outlineLevel="0" collapsed="false">
      <c r="A44" s="23" t="s">
        <v>50</v>
      </c>
      <c r="B44" s="23"/>
      <c r="C44" s="23"/>
      <c r="D44" s="23"/>
      <c r="E44" s="23"/>
      <c r="F44" s="23"/>
      <c r="G44" s="23"/>
      <c r="H44" s="23"/>
      <c r="I44" s="23"/>
      <c r="J44" s="23"/>
      <c r="K44" s="22"/>
      <c r="L44" s="22"/>
    </row>
    <row r="45" customFormat="false" ht="12.75" hidden="false" customHeight="false" outlineLevel="0" collapsed="false">
      <c r="A45" s="23"/>
      <c r="B45" s="75"/>
      <c r="C45" s="75"/>
      <c r="D45" s="75"/>
      <c r="E45" s="75"/>
      <c r="F45" s="75"/>
      <c r="G45" s="75"/>
      <c r="H45" s="75"/>
      <c r="I45" s="75"/>
      <c r="J45" s="75"/>
      <c r="K45" s="22"/>
      <c r="L45" s="22"/>
    </row>
  </sheetData>
  <mergeCells count="5">
    <mergeCell ref="A1:L1"/>
    <mergeCell ref="A2:J2"/>
    <mergeCell ref="A3:A5"/>
    <mergeCell ref="B3:J3"/>
    <mergeCell ref="L3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11" min="11" style="0" width="0.7"/>
    <col collapsed="false" customWidth="true" hidden="false" outlineLevel="0" max="12" min="12" style="0" width="10.85"/>
  </cols>
  <sheetData>
    <row r="1" customFormat="false" ht="24.75" hidden="false" customHeight="true" outlineLevel="0" collapsed="false">
      <c r="A1" s="4" t="s">
        <v>8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41"/>
      <c r="L2" s="26"/>
    </row>
    <row r="3" customFormat="false" ht="12" hidden="false" customHeight="true" outlineLevel="0" collapsed="false">
      <c r="A3" s="6" t="s">
        <v>20</v>
      </c>
      <c r="B3" s="58" t="s">
        <v>82</v>
      </c>
      <c r="C3" s="58"/>
      <c r="D3" s="58"/>
      <c r="E3" s="58"/>
      <c r="F3" s="58"/>
      <c r="G3" s="58"/>
      <c r="H3" s="58"/>
      <c r="I3" s="58"/>
      <c r="J3" s="58"/>
      <c r="K3" s="59"/>
      <c r="L3" s="60" t="s">
        <v>83</v>
      </c>
    </row>
    <row r="4" customFormat="false" ht="4.5" hidden="false" customHeight="true" outlineLevel="0" collapsed="false">
      <c r="A4" s="6"/>
      <c r="B4" s="61"/>
      <c r="C4" s="61"/>
      <c r="D4" s="61"/>
      <c r="E4" s="61"/>
      <c r="F4" s="61"/>
      <c r="G4" s="61"/>
      <c r="H4" s="61"/>
      <c r="I4" s="61"/>
      <c r="J4" s="61"/>
      <c r="K4" s="61"/>
      <c r="L4" s="60"/>
    </row>
    <row r="5" customFormat="false" ht="12" hidden="false" customHeight="true" outlineLevel="0" collapsed="false">
      <c r="A5" s="6"/>
      <c r="B5" s="63" t="n">
        <v>10</v>
      </c>
      <c r="C5" s="63" t="n">
        <v>20</v>
      </c>
      <c r="D5" s="63" t="n">
        <v>30</v>
      </c>
      <c r="E5" s="63" t="n">
        <v>40</v>
      </c>
      <c r="F5" s="63" t="n">
        <v>50</v>
      </c>
      <c r="G5" s="63" t="n">
        <v>60</v>
      </c>
      <c r="H5" s="63" t="n">
        <v>70</v>
      </c>
      <c r="I5" s="63" t="n">
        <v>80</v>
      </c>
      <c r="J5" s="63" t="n">
        <v>90</v>
      </c>
      <c r="K5" s="63"/>
      <c r="L5" s="60"/>
    </row>
    <row r="6" customFormat="false" ht="12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" hidden="false" customHeight="true" outlineLevel="0" collapsed="false">
      <c r="A7" s="14" t="s">
        <v>8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9" hidden="false" customHeight="true" outlineLevel="0" collapsed="false">
      <c r="A8" s="14" t="s">
        <v>22</v>
      </c>
      <c r="B8" s="64" t="n">
        <v>17472</v>
      </c>
      <c r="C8" s="64" t="n">
        <v>19968</v>
      </c>
      <c r="D8" s="64" t="n">
        <v>21840</v>
      </c>
      <c r="E8" s="64" t="n">
        <v>23712</v>
      </c>
      <c r="F8" s="64" t="n">
        <v>25584</v>
      </c>
      <c r="G8" s="64" t="n">
        <v>28080</v>
      </c>
      <c r="H8" s="64" t="n">
        <v>31200</v>
      </c>
      <c r="I8" s="64" t="n">
        <v>36816</v>
      </c>
      <c r="J8" s="64" t="n">
        <v>48360</v>
      </c>
      <c r="K8" s="64"/>
      <c r="L8" s="44" t="n">
        <v>0.272474603713453</v>
      </c>
      <c r="M8" s="65"/>
    </row>
    <row r="9" customFormat="false" ht="9" hidden="false" customHeight="true" outlineLevel="0" collapsed="false">
      <c r="A9" s="14" t="s">
        <v>23</v>
      </c>
      <c r="B9" s="64" t="n">
        <v>17160</v>
      </c>
      <c r="C9" s="64" t="n">
        <v>19656</v>
      </c>
      <c r="D9" s="64" t="n">
        <v>21528</v>
      </c>
      <c r="E9" s="64" t="n">
        <v>23088</v>
      </c>
      <c r="F9" s="64" t="n">
        <v>24648</v>
      </c>
      <c r="G9" s="64" t="n">
        <v>26832</v>
      </c>
      <c r="H9" s="64" t="n">
        <v>29328</v>
      </c>
      <c r="I9" s="64" t="n">
        <v>33696</v>
      </c>
      <c r="J9" s="64" t="n">
        <v>42744</v>
      </c>
      <c r="K9" s="64"/>
      <c r="L9" s="44" t="n">
        <v>0.240619903097211</v>
      </c>
      <c r="M9" s="65"/>
    </row>
    <row r="10" customFormat="false" ht="9" hidden="false" customHeight="true" outlineLevel="0" collapsed="false">
      <c r="A10" s="14" t="s">
        <v>24</v>
      </c>
      <c r="B10" s="64" t="n">
        <v>16848</v>
      </c>
      <c r="C10" s="64" t="n">
        <v>19344</v>
      </c>
      <c r="D10" s="64" t="n">
        <v>20904</v>
      </c>
      <c r="E10" s="64" t="n">
        <v>22464</v>
      </c>
      <c r="F10" s="64" t="n">
        <v>24336</v>
      </c>
      <c r="G10" s="64" t="n">
        <v>26208</v>
      </c>
      <c r="H10" s="64" t="n">
        <v>29016</v>
      </c>
      <c r="I10" s="64" t="n">
        <v>33696</v>
      </c>
      <c r="J10" s="64" t="n">
        <v>44616</v>
      </c>
      <c r="K10" s="64"/>
      <c r="L10" s="44" t="n">
        <v>0.258228687187945</v>
      </c>
      <c r="M10" s="65"/>
    </row>
    <row r="11" customFormat="false" ht="9" hidden="false" customHeight="true" outlineLevel="0" collapsed="false">
      <c r="A11" s="14" t="s">
        <v>25</v>
      </c>
      <c r="B11" s="64" t="n">
        <v>16536</v>
      </c>
      <c r="C11" s="64" t="n">
        <v>18720</v>
      </c>
      <c r="D11" s="64" t="n">
        <v>20280</v>
      </c>
      <c r="E11" s="64" t="n">
        <v>21528</v>
      </c>
      <c r="F11" s="64" t="n">
        <v>23088</v>
      </c>
      <c r="G11" s="64" t="n">
        <v>24960</v>
      </c>
      <c r="H11" s="64" t="n">
        <v>27144</v>
      </c>
      <c r="I11" s="64" t="n">
        <v>30264</v>
      </c>
      <c r="J11" s="64" t="n">
        <v>37128</v>
      </c>
      <c r="K11" s="64"/>
      <c r="L11" s="44" t="n">
        <v>0.211290187051051</v>
      </c>
      <c r="M11" s="65"/>
    </row>
    <row r="12" customFormat="false" ht="9" hidden="false" customHeight="true" outlineLevel="0" collapsed="false">
      <c r="A12" s="14" t="s">
        <v>26</v>
      </c>
      <c r="B12" s="64" t="n">
        <v>16536</v>
      </c>
      <c r="C12" s="64" t="n">
        <v>18720</v>
      </c>
      <c r="D12" s="64" t="n">
        <v>20280</v>
      </c>
      <c r="E12" s="64" t="n">
        <v>21528</v>
      </c>
      <c r="F12" s="64" t="n">
        <v>23088</v>
      </c>
      <c r="G12" s="64" t="n">
        <v>24648</v>
      </c>
      <c r="H12" s="64" t="n">
        <v>26832</v>
      </c>
      <c r="I12" s="64" t="n">
        <v>29952</v>
      </c>
      <c r="J12" s="64" t="n">
        <v>37752</v>
      </c>
      <c r="K12" s="64"/>
      <c r="L12" s="44" t="n">
        <v>0.216599753318707</v>
      </c>
      <c r="M12" s="65"/>
    </row>
    <row r="13" customFormat="false" ht="9" hidden="false" customHeight="true" outlineLevel="0" collapsed="false">
      <c r="A13" s="14" t="s">
        <v>27</v>
      </c>
      <c r="B13" s="64" t="n">
        <v>17160</v>
      </c>
      <c r="C13" s="64" t="n">
        <v>19344</v>
      </c>
      <c r="D13" s="64" t="n">
        <v>21216</v>
      </c>
      <c r="E13" s="64" t="n">
        <v>22776</v>
      </c>
      <c r="F13" s="64" t="n">
        <v>24336</v>
      </c>
      <c r="G13" s="64" t="n">
        <v>26520</v>
      </c>
      <c r="H13" s="64" t="n">
        <v>29328</v>
      </c>
      <c r="I13" s="64" t="n">
        <v>33696</v>
      </c>
      <c r="J13" s="64" t="n">
        <v>43680</v>
      </c>
      <c r="K13" s="64"/>
      <c r="L13" s="44" t="n">
        <v>0.251111715716179</v>
      </c>
      <c r="M13" s="65"/>
    </row>
    <row r="14" customFormat="false" ht="9" hidden="false" customHeight="true" outlineLevel="0" collapsed="false">
      <c r="A14" s="14" t="s">
        <v>28</v>
      </c>
      <c r="B14" s="64" t="n">
        <v>25272</v>
      </c>
      <c r="C14" s="64" t="n">
        <v>30264</v>
      </c>
      <c r="D14" s="64" t="n">
        <v>35880</v>
      </c>
      <c r="E14" s="64" t="n">
        <v>39312</v>
      </c>
      <c r="F14" s="64" t="n">
        <v>43992</v>
      </c>
      <c r="G14" s="64" t="n">
        <v>52416</v>
      </c>
      <c r="H14" s="64" t="n">
        <v>60840</v>
      </c>
      <c r="I14" s="64" t="n">
        <v>77688</v>
      </c>
      <c r="J14" s="64" t="n">
        <v>114816</v>
      </c>
      <c r="K14" s="64"/>
      <c r="L14" s="44" t="n">
        <v>0.374517052806206</v>
      </c>
      <c r="M14" s="65"/>
    </row>
    <row r="15" customFormat="false" ht="9" hidden="false" customHeight="true" outlineLevel="0" collapsed="false">
      <c r="A15" s="66" t="s">
        <v>29</v>
      </c>
      <c r="B15" s="67" t="n">
        <v>17160</v>
      </c>
      <c r="C15" s="67" t="n">
        <v>19344</v>
      </c>
      <c r="D15" s="67" t="n">
        <v>21216</v>
      </c>
      <c r="E15" s="67" t="n">
        <v>22776</v>
      </c>
      <c r="F15" s="67" t="n">
        <v>24336</v>
      </c>
      <c r="G15" s="67" t="n">
        <v>26520</v>
      </c>
      <c r="H15" s="67" t="n">
        <v>29328</v>
      </c>
      <c r="I15" s="67" t="n">
        <v>33696</v>
      </c>
      <c r="J15" s="67" t="n">
        <v>43680</v>
      </c>
      <c r="K15" s="68"/>
      <c r="L15" s="46" t="n">
        <v>0.251574397074271</v>
      </c>
      <c r="M15" s="65"/>
    </row>
    <row r="16" customFormat="false" ht="12" hidden="false" customHeight="true" outlineLevel="0" collapsed="false">
      <c r="A16" s="21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48"/>
      <c r="M16" s="65"/>
    </row>
    <row r="17" customFormat="false" ht="12" hidden="false" customHeight="true" outlineLevel="0" collapsed="false">
      <c r="A17" s="14" t="s">
        <v>30</v>
      </c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48"/>
      <c r="M17" s="65"/>
    </row>
    <row r="18" customFormat="false" ht="9" hidden="false" customHeight="true" outlineLevel="0" collapsed="false">
      <c r="A18" s="14" t="s">
        <v>31</v>
      </c>
      <c r="B18" s="64" t="n">
        <v>9672</v>
      </c>
      <c r="C18" s="64" t="n">
        <v>12480</v>
      </c>
      <c r="D18" s="69" t="n">
        <v>14664</v>
      </c>
      <c r="E18" s="69" t="n">
        <v>16536</v>
      </c>
      <c r="F18" s="69" t="n">
        <v>18096</v>
      </c>
      <c r="G18" s="69" t="n">
        <v>19656</v>
      </c>
      <c r="H18" s="69" t="n">
        <v>21528</v>
      </c>
      <c r="I18" s="69" t="n">
        <v>24024</v>
      </c>
      <c r="J18" s="69" t="n">
        <v>29640</v>
      </c>
      <c r="K18" s="69" t="n">
        <v>232128</v>
      </c>
      <c r="L18" s="44" t="n">
        <v>0.265134235432531</v>
      </c>
      <c r="M18" s="65"/>
    </row>
    <row r="19" customFormat="false" ht="9" hidden="false" customHeight="true" outlineLevel="0" collapsed="false">
      <c r="A19" s="14" t="s">
        <v>32</v>
      </c>
      <c r="B19" s="64" t="n">
        <v>13416</v>
      </c>
      <c r="C19" s="64" t="n">
        <v>16224</v>
      </c>
      <c r="D19" s="69" t="n">
        <v>17784</v>
      </c>
      <c r="E19" s="69" t="n">
        <v>19032</v>
      </c>
      <c r="F19" s="69" t="n">
        <v>20280</v>
      </c>
      <c r="G19" s="69" t="n">
        <v>21528</v>
      </c>
      <c r="H19" s="69" t="n">
        <v>23400</v>
      </c>
      <c r="I19" s="69" t="n">
        <v>25584</v>
      </c>
      <c r="J19" s="69" t="n">
        <v>29640</v>
      </c>
      <c r="K19" s="69" t="n">
        <v>291096</v>
      </c>
      <c r="L19" s="44" t="n">
        <v>0.206246472778243</v>
      </c>
      <c r="M19" s="65"/>
    </row>
    <row r="20" customFormat="false" ht="9" hidden="false" customHeight="true" outlineLevel="0" collapsed="false">
      <c r="A20" s="14" t="s">
        <v>33</v>
      </c>
      <c r="B20" s="64" t="n">
        <v>16224</v>
      </c>
      <c r="C20" s="64" t="n">
        <v>18408</v>
      </c>
      <c r="D20" s="69" t="n">
        <v>19968</v>
      </c>
      <c r="E20" s="69" t="n">
        <v>20904</v>
      </c>
      <c r="F20" s="69" t="n">
        <v>22152</v>
      </c>
      <c r="G20" s="69" t="n">
        <v>23712</v>
      </c>
      <c r="H20" s="69" t="n">
        <v>25584</v>
      </c>
      <c r="I20" s="69" t="n">
        <v>27768</v>
      </c>
      <c r="J20" s="69" t="n">
        <v>32448</v>
      </c>
      <c r="K20" s="69" t="n">
        <v>1730040</v>
      </c>
      <c r="L20" s="44" t="n">
        <v>0.182663219263549</v>
      </c>
      <c r="M20" s="65"/>
    </row>
    <row r="21" customFormat="false" ht="9" hidden="false" customHeight="true" outlineLevel="0" collapsed="false">
      <c r="A21" s="14" t="s">
        <v>34</v>
      </c>
      <c r="B21" s="64" t="n">
        <v>17784</v>
      </c>
      <c r="C21" s="64" t="n">
        <v>19968</v>
      </c>
      <c r="D21" s="69" t="n">
        <v>21528</v>
      </c>
      <c r="E21" s="69" t="n">
        <v>22776</v>
      </c>
      <c r="F21" s="69" t="n">
        <v>24336</v>
      </c>
      <c r="G21" s="69" t="n">
        <v>26208</v>
      </c>
      <c r="H21" s="69" t="n">
        <v>28704</v>
      </c>
      <c r="I21" s="69" t="n">
        <v>32448</v>
      </c>
      <c r="J21" s="69" t="n">
        <v>39624</v>
      </c>
      <c r="K21" s="69" t="n">
        <v>1730040</v>
      </c>
      <c r="L21" s="44" t="n">
        <v>0.211725828001103</v>
      </c>
      <c r="M21" s="65"/>
    </row>
    <row r="22" customFormat="false" ht="9" hidden="false" customHeight="true" outlineLevel="0" collapsed="false">
      <c r="A22" s="14" t="s">
        <v>35</v>
      </c>
      <c r="B22" s="64" t="n">
        <v>18408</v>
      </c>
      <c r="C22" s="64" t="n">
        <v>20592</v>
      </c>
      <c r="D22" s="69" t="n">
        <v>22464</v>
      </c>
      <c r="E22" s="69" t="n">
        <v>24024</v>
      </c>
      <c r="F22" s="69" t="n">
        <v>25896</v>
      </c>
      <c r="G22" s="69" t="n">
        <v>28392</v>
      </c>
      <c r="H22" s="69" t="n">
        <v>31512</v>
      </c>
      <c r="I22" s="69" t="n">
        <v>37128</v>
      </c>
      <c r="J22" s="69" t="n">
        <v>48360</v>
      </c>
      <c r="K22" s="69" t="n">
        <v>1730040</v>
      </c>
      <c r="L22" s="44" t="n">
        <v>0.256420657986385</v>
      </c>
      <c r="M22" s="65"/>
    </row>
    <row r="23" customFormat="false" ht="9" hidden="false" customHeight="true" outlineLevel="0" collapsed="false">
      <c r="A23" s="14" t="s">
        <v>36</v>
      </c>
      <c r="B23" s="64" t="n">
        <v>18408</v>
      </c>
      <c r="C23" s="64" t="n">
        <v>20904</v>
      </c>
      <c r="D23" s="69" t="n">
        <v>22776</v>
      </c>
      <c r="E23" s="69" t="n">
        <v>24960</v>
      </c>
      <c r="F23" s="69" t="n">
        <v>27144</v>
      </c>
      <c r="G23" s="69" t="n">
        <v>29640</v>
      </c>
      <c r="H23" s="69" t="n">
        <v>33696</v>
      </c>
      <c r="I23" s="69" t="n">
        <v>40248</v>
      </c>
      <c r="J23" s="69" t="n">
        <v>53040</v>
      </c>
      <c r="K23" s="69" t="n">
        <v>1730040</v>
      </c>
      <c r="L23" s="44" t="n">
        <v>0.27983673634104</v>
      </c>
      <c r="M23" s="65"/>
    </row>
    <row r="24" customFormat="false" ht="9" hidden="false" customHeight="true" outlineLevel="0" collapsed="false">
      <c r="A24" s="14" t="s">
        <v>37</v>
      </c>
      <c r="B24" s="64" t="n">
        <v>18408</v>
      </c>
      <c r="C24" s="64" t="n">
        <v>20904</v>
      </c>
      <c r="D24" s="69" t="n">
        <v>23088</v>
      </c>
      <c r="E24" s="69" t="n">
        <v>25272</v>
      </c>
      <c r="F24" s="69" t="n">
        <v>27768</v>
      </c>
      <c r="G24" s="69" t="n">
        <v>30888</v>
      </c>
      <c r="H24" s="69" t="n">
        <v>35568</v>
      </c>
      <c r="I24" s="69" t="n">
        <v>43056</v>
      </c>
      <c r="J24" s="69" t="n">
        <v>56472</v>
      </c>
      <c r="K24" s="69" t="n">
        <v>1730040</v>
      </c>
      <c r="L24" s="44" t="n">
        <v>0.300359866456239</v>
      </c>
      <c r="M24" s="65"/>
    </row>
    <row r="25" customFormat="false" ht="9" hidden="false" customHeight="true" outlineLevel="0" collapsed="false">
      <c r="A25" s="14" t="s">
        <v>38</v>
      </c>
      <c r="B25" s="64" t="n">
        <v>15288</v>
      </c>
      <c r="C25" s="64" t="n">
        <v>18720</v>
      </c>
      <c r="D25" s="69" t="n">
        <v>20904</v>
      </c>
      <c r="E25" s="69" t="n">
        <v>23088</v>
      </c>
      <c r="F25" s="69" t="n">
        <v>24960</v>
      </c>
      <c r="G25" s="69" t="n">
        <v>27456</v>
      </c>
      <c r="H25" s="69" t="n">
        <v>31200</v>
      </c>
      <c r="I25" s="69" t="n">
        <v>38688</v>
      </c>
      <c r="J25" s="69" t="n">
        <v>55224</v>
      </c>
      <c r="K25" s="69" t="n">
        <v>1730040</v>
      </c>
      <c r="L25" s="44" t="n">
        <v>0.35154212661187</v>
      </c>
      <c r="M25" s="65"/>
    </row>
    <row r="26" customFormat="false" ht="9" hidden="false" customHeight="true" outlineLevel="0" collapsed="false">
      <c r="A26" s="70" t="s">
        <v>29</v>
      </c>
      <c r="B26" s="67" t="n">
        <v>17160</v>
      </c>
      <c r="C26" s="67" t="n">
        <v>19344</v>
      </c>
      <c r="D26" s="67" t="n">
        <v>21216</v>
      </c>
      <c r="E26" s="67" t="n">
        <v>22776</v>
      </c>
      <c r="F26" s="67" t="n">
        <v>24336</v>
      </c>
      <c r="G26" s="67" t="n">
        <v>26520</v>
      </c>
      <c r="H26" s="67" t="n">
        <v>29328</v>
      </c>
      <c r="I26" s="67" t="n">
        <v>33696</v>
      </c>
      <c r="J26" s="67" t="n">
        <v>43680</v>
      </c>
      <c r="K26" s="71"/>
      <c r="L26" s="46" t="n">
        <v>0.251574397074271</v>
      </c>
      <c r="M26" s="65"/>
    </row>
    <row r="27" customFormat="false" ht="12" hidden="false" customHeight="true" outlineLevel="0" collapsed="false">
      <c r="A27" s="21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48"/>
      <c r="M27" s="65"/>
    </row>
    <row r="28" customFormat="false" ht="12" hidden="false" customHeight="true" outlineLevel="0" collapsed="false">
      <c r="A28" s="14" t="s">
        <v>85</v>
      </c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48"/>
      <c r="M28" s="65"/>
    </row>
    <row r="29" customFormat="false" ht="9" hidden="false" customHeight="true" outlineLevel="0" collapsed="false">
      <c r="A29" s="14" t="s">
        <v>40</v>
      </c>
      <c r="B29" s="64" t="n">
        <v>16536</v>
      </c>
      <c r="C29" s="64" t="n">
        <v>18720</v>
      </c>
      <c r="D29" s="69" t="n">
        <v>19968</v>
      </c>
      <c r="E29" s="69" t="n">
        <v>21528</v>
      </c>
      <c r="F29" s="69" t="n">
        <v>22776</v>
      </c>
      <c r="G29" s="69" t="n">
        <v>24336</v>
      </c>
      <c r="H29" s="69" t="n">
        <v>25896</v>
      </c>
      <c r="I29" s="69" t="n">
        <v>28392</v>
      </c>
      <c r="J29" s="69" t="n">
        <v>33072</v>
      </c>
      <c r="K29" s="69"/>
      <c r="L29" s="44" t="n">
        <v>0.177123925522675</v>
      </c>
      <c r="M29" s="65"/>
    </row>
    <row r="30" customFormat="false" ht="9" hidden="false" customHeight="true" outlineLevel="0" collapsed="false">
      <c r="A30" s="14" t="s">
        <v>41</v>
      </c>
      <c r="B30" s="64" t="n">
        <v>19656</v>
      </c>
      <c r="C30" s="64" t="n">
        <v>21840</v>
      </c>
      <c r="D30" s="69" t="n">
        <v>23712</v>
      </c>
      <c r="E30" s="69" t="n">
        <v>25584</v>
      </c>
      <c r="F30" s="69" t="n">
        <v>27768</v>
      </c>
      <c r="G30" s="69" t="n">
        <v>30576</v>
      </c>
      <c r="H30" s="69" t="n">
        <v>34008</v>
      </c>
      <c r="I30" s="69" t="n">
        <v>39000</v>
      </c>
      <c r="J30" s="69" t="n">
        <v>47112</v>
      </c>
      <c r="K30" s="69"/>
      <c r="L30" s="44" t="n">
        <v>0.21894303538292</v>
      </c>
      <c r="M30" s="65"/>
    </row>
    <row r="31" customFormat="false" ht="9" hidden="false" customHeight="true" outlineLevel="0" collapsed="false">
      <c r="A31" s="14" t="s">
        <v>42</v>
      </c>
      <c r="B31" s="64" t="n">
        <v>72384</v>
      </c>
      <c r="C31" s="64" t="n">
        <v>82992</v>
      </c>
      <c r="D31" s="69" t="n">
        <v>92352</v>
      </c>
      <c r="E31" s="69" t="n">
        <v>101712</v>
      </c>
      <c r="F31" s="69" t="n">
        <v>112320</v>
      </c>
      <c r="G31" s="69" t="n">
        <v>125112</v>
      </c>
      <c r="H31" s="69" t="n">
        <v>142584</v>
      </c>
      <c r="I31" s="69" t="n">
        <v>169104</v>
      </c>
      <c r="J31" s="69" t="n">
        <v>224640</v>
      </c>
      <c r="K31" s="69"/>
      <c r="L31" s="44" t="n">
        <v>0.300179970557619</v>
      </c>
      <c r="M31" s="65"/>
    </row>
    <row r="32" customFormat="false" ht="9" hidden="false" customHeight="true" outlineLevel="0" collapsed="false">
      <c r="A32" s="14" t="s">
        <v>43</v>
      </c>
      <c r="B32" s="64" t="n">
        <v>11856</v>
      </c>
      <c r="C32" s="64" t="n">
        <v>14040</v>
      </c>
      <c r="D32" s="69" t="n">
        <v>15600</v>
      </c>
      <c r="E32" s="69" t="n">
        <v>17160</v>
      </c>
      <c r="F32" s="69" t="n">
        <v>18096</v>
      </c>
      <c r="G32" s="69" t="n">
        <v>19344</v>
      </c>
      <c r="H32" s="69" t="n">
        <v>20592</v>
      </c>
      <c r="I32" s="69" t="n">
        <v>22464</v>
      </c>
      <c r="J32" s="69" t="n">
        <v>25584</v>
      </c>
      <c r="K32" s="69"/>
      <c r="L32" s="44" t="n">
        <v>0.176437709984268</v>
      </c>
      <c r="M32" s="65"/>
    </row>
    <row r="33" customFormat="false" ht="9" hidden="false" customHeight="true" outlineLevel="0" collapsed="false">
      <c r="A33" s="14" t="s">
        <v>44</v>
      </c>
      <c r="B33" s="64" t="n">
        <v>42120</v>
      </c>
      <c r="C33" s="64" t="n">
        <v>47424</v>
      </c>
      <c r="D33" s="69" t="n">
        <v>50856</v>
      </c>
      <c r="E33" s="69" t="n">
        <v>54288</v>
      </c>
      <c r="F33" s="69" t="n">
        <v>58032</v>
      </c>
      <c r="G33" s="69" t="n">
        <v>62088</v>
      </c>
      <c r="H33" s="69" t="n">
        <v>67392</v>
      </c>
      <c r="I33" s="69" t="n">
        <v>74568</v>
      </c>
      <c r="J33" s="69" t="n">
        <v>86112</v>
      </c>
      <c r="K33" s="69"/>
      <c r="L33" s="44" t="n">
        <v>0.169550664513582</v>
      </c>
      <c r="M33" s="65"/>
    </row>
    <row r="34" customFormat="false" ht="9" hidden="false" customHeight="true" outlineLevel="0" collapsed="false">
      <c r="A34" s="14" t="s">
        <v>45</v>
      </c>
      <c r="B34" s="64" t="n">
        <v>12480</v>
      </c>
      <c r="C34" s="64" t="n">
        <v>17784</v>
      </c>
      <c r="D34" s="69" t="n">
        <v>21528</v>
      </c>
      <c r="E34" s="69" t="n">
        <v>26520</v>
      </c>
      <c r="F34" s="69" t="n">
        <v>33384</v>
      </c>
      <c r="G34" s="69" t="n">
        <v>43368</v>
      </c>
      <c r="H34" s="69" t="n">
        <v>55224</v>
      </c>
      <c r="I34" s="69" t="n">
        <v>74256</v>
      </c>
      <c r="J34" s="69" t="n">
        <v>97968</v>
      </c>
      <c r="K34" s="69"/>
      <c r="L34" s="44" t="n">
        <v>0.429092526991098</v>
      </c>
      <c r="M34" s="65"/>
    </row>
    <row r="35" customFormat="false" ht="9" hidden="false" customHeight="true" outlineLevel="0" collapsed="false">
      <c r="A35" s="70" t="s">
        <v>29</v>
      </c>
      <c r="B35" s="67" t="n">
        <v>17160</v>
      </c>
      <c r="C35" s="67" t="n">
        <v>19344</v>
      </c>
      <c r="D35" s="67" t="n">
        <v>21216</v>
      </c>
      <c r="E35" s="67" t="n">
        <v>22776</v>
      </c>
      <c r="F35" s="67" t="n">
        <v>24336</v>
      </c>
      <c r="G35" s="67" t="n">
        <v>26520</v>
      </c>
      <c r="H35" s="67" t="n">
        <v>29328</v>
      </c>
      <c r="I35" s="67" t="n">
        <v>33696</v>
      </c>
      <c r="J35" s="67" t="n">
        <v>43680</v>
      </c>
      <c r="K35" s="71"/>
      <c r="L35" s="46" t="n">
        <v>0.251574397074271</v>
      </c>
      <c r="M35" s="65"/>
    </row>
    <row r="36" customFormat="false" ht="12" hidden="false" customHeight="true" outlineLevel="0" collapsed="false">
      <c r="A36" s="21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48"/>
      <c r="M36" s="65"/>
    </row>
    <row r="37" customFormat="false" ht="12" hidden="false" customHeight="true" outlineLevel="0" collapsed="false">
      <c r="A37" s="72" t="s">
        <v>46</v>
      </c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48"/>
      <c r="M37" s="65"/>
    </row>
    <row r="38" customFormat="false" ht="9" hidden="false" customHeight="true" outlineLevel="0" collapsed="false">
      <c r="A38" s="21" t="s">
        <v>47</v>
      </c>
      <c r="B38" s="64" t="n">
        <v>17472</v>
      </c>
      <c r="C38" s="64" t="n">
        <v>19968</v>
      </c>
      <c r="D38" s="69" t="n">
        <v>21528</v>
      </c>
      <c r="E38" s="69" t="n">
        <v>23400</v>
      </c>
      <c r="F38" s="69" t="n">
        <v>25272</v>
      </c>
      <c r="G38" s="69" t="n">
        <v>27456</v>
      </c>
      <c r="H38" s="69" t="n">
        <v>30576</v>
      </c>
      <c r="I38" s="69" t="n">
        <v>35568</v>
      </c>
      <c r="J38" s="69" t="n">
        <v>46488</v>
      </c>
      <c r="K38" s="69"/>
      <c r="L38" s="44" t="n">
        <v>0.263246552964137</v>
      </c>
      <c r="M38" s="65"/>
    </row>
    <row r="39" customFormat="false" ht="9" hidden="false" customHeight="true" outlineLevel="0" collapsed="false">
      <c r="A39" s="21" t="s">
        <v>48</v>
      </c>
      <c r="B39" s="64" t="n">
        <v>16224</v>
      </c>
      <c r="C39" s="64" t="n">
        <v>19032</v>
      </c>
      <c r="D39" s="69" t="n">
        <v>20592</v>
      </c>
      <c r="E39" s="69" t="n">
        <v>22152</v>
      </c>
      <c r="F39" s="69" t="n">
        <v>23712</v>
      </c>
      <c r="G39" s="69" t="n">
        <v>25584</v>
      </c>
      <c r="H39" s="69" t="n">
        <v>27768</v>
      </c>
      <c r="I39" s="69" t="n">
        <v>31512</v>
      </c>
      <c r="J39" s="69" t="n">
        <v>39936</v>
      </c>
      <c r="K39" s="69"/>
      <c r="L39" s="44" t="n">
        <v>0.229932958062367</v>
      </c>
      <c r="M39" s="65"/>
    </row>
    <row r="40" customFormat="false" ht="9" hidden="false" customHeight="true" outlineLevel="0" collapsed="false">
      <c r="A40" s="70" t="s">
        <v>29</v>
      </c>
      <c r="B40" s="67" t="n">
        <v>17160</v>
      </c>
      <c r="C40" s="67" t="n">
        <v>19344</v>
      </c>
      <c r="D40" s="67" t="n">
        <v>21216</v>
      </c>
      <c r="E40" s="67" t="n">
        <v>22776</v>
      </c>
      <c r="F40" s="67" t="n">
        <v>24336</v>
      </c>
      <c r="G40" s="67" t="n">
        <v>26520</v>
      </c>
      <c r="H40" s="67" t="n">
        <v>29328</v>
      </c>
      <c r="I40" s="67" t="n">
        <v>33696</v>
      </c>
      <c r="J40" s="67" t="n">
        <v>43680</v>
      </c>
      <c r="K40" s="71"/>
      <c r="L40" s="46" t="n">
        <v>0.251574397074271</v>
      </c>
      <c r="M40" s="65"/>
    </row>
    <row r="41" customFormat="false" ht="4.5" hidden="false" customHeight="true" outlineLevel="0" collapsed="false">
      <c r="A41" s="51"/>
      <c r="B41" s="52"/>
      <c r="C41" s="52"/>
      <c r="D41" s="52"/>
      <c r="E41" s="52"/>
      <c r="F41" s="52"/>
      <c r="G41" s="52"/>
      <c r="H41" s="52"/>
      <c r="I41" s="52"/>
      <c r="J41" s="52"/>
      <c r="K41" s="73"/>
      <c r="L41" s="52"/>
    </row>
    <row r="42" customFormat="false" ht="12" hidden="false" customHeight="true" outlineLevel="0" collapsed="false">
      <c r="A42" s="21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</row>
    <row r="43" customFormat="false" ht="12.75" hidden="false" customHeight="true" outlineLevel="0" collapsed="false">
      <c r="A43" s="22" t="s">
        <v>89</v>
      </c>
      <c r="B43" s="22"/>
      <c r="C43" s="22"/>
      <c r="D43" s="22"/>
      <c r="E43" s="22"/>
      <c r="F43" s="22"/>
      <c r="G43" s="22"/>
      <c r="H43" s="22"/>
      <c r="I43" s="22"/>
      <c r="J43" s="22"/>
      <c r="K43" s="74"/>
      <c r="L43" s="22"/>
    </row>
    <row r="44" customFormat="false" ht="12.75" hidden="false" customHeight="false" outlineLevel="0" collapsed="false">
      <c r="A44" s="23" t="s">
        <v>75</v>
      </c>
      <c r="B44" s="23"/>
      <c r="C44" s="23"/>
      <c r="D44" s="23"/>
      <c r="E44" s="23"/>
      <c r="F44" s="23"/>
      <c r="G44" s="23"/>
      <c r="H44" s="23"/>
      <c r="I44" s="23"/>
      <c r="J44" s="23"/>
      <c r="K44" s="22"/>
      <c r="L44" s="22"/>
    </row>
    <row r="45" customFormat="false" ht="12.75" hidden="false" customHeight="false" outlineLevel="0" collapsed="false">
      <c r="A45" s="23"/>
      <c r="B45" s="75"/>
      <c r="C45" s="75"/>
      <c r="D45" s="75"/>
      <c r="E45" s="75"/>
      <c r="F45" s="75"/>
      <c r="G45" s="75"/>
      <c r="H45" s="75"/>
      <c r="I45" s="75"/>
      <c r="J45" s="75"/>
      <c r="K45" s="22"/>
      <c r="L45" s="22"/>
    </row>
  </sheetData>
  <mergeCells count="5">
    <mergeCell ref="A1:L1"/>
    <mergeCell ref="A2:J2"/>
    <mergeCell ref="A3:A5"/>
    <mergeCell ref="B3:J3"/>
    <mergeCell ref="L3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G32" activeCellId="0" sqref="G32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4" min="2" style="0" width="7.42"/>
    <col collapsed="false" customWidth="true" hidden="false" outlineLevel="0" max="5" min="5" style="0" width="8.14"/>
    <col collapsed="false" customWidth="true" hidden="false" outlineLevel="0" max="6" min="6" style="0" width="7.42"/>
    <col collapsed="false" customWidth="true" hidden="false" outlineLevel="0" max="8" min="7" style="0" width="8.14"/>
    <col collapsed="false" customWidth="true" hidden="false" outlineLevel="0" max="9" min="9" style="0" width="7.99"/>
    <col collapsed="false" customWidth="true" hidden="false" outlineLevel="0" max="10" min="10" style="0" width="8.14"/>
    <col collapsed="false" customWidth="true" hidden="false" outlineLevel="0" max="11" min="11" style="0" width="0.7"/>
    <col collapsed="false" customWidth="true" hidden="false" outlineLevel="0" max="12" min="12" style="0" width="10.99"/>
  </cols>
  <sheetData>
    <row r="1" customFormat="false" ht="34.5" hidden="false" customHeight="true" outlineLevel="0" collapsed="false">
      <c r="A1" s="4" t="s">
        <v>9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26" customFormat="true" ht="12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5"/>
      <c r="L2" s="24"/>
      <c r="M2" s="24"/>
    </row>
    <row r="3" customFormat="false" ht="12" hidden="false" customHeight="true" outlineLevel="0" collapsed="false">
      <c r="A3" s="78" t="s">
        <v>91</v>
      </c>
      <c r="B3" s="58" t="s">
        <v>82</v>
      </c>
      <c r="C3" s="58"/>
      <c r="D3" s="58"/>
      <c r="E3" s="58"/>
      <c r="F3" s="58"/>
      <c r="G3" s="58"/>
      <c r="H3" s="58"/>
      <c r="I3" s="58"/>
      <c r="J3" s="58"/>
      <c r="K3" s="61"/>
      <c r="L3" s="60" t="s">
        <v>83</v>
      </c>
    </row>
    <row r="4" customFormat="false" ht="5.25" hidden="false" customHeight="true" outlineLevel="0" collapsed="false">
      <c r="A4" s="78"/>
      <c r="B4" s="61"/>
      <c r="C4" s="59"/>
      <c r="D4" s="59"/>
      <c r="E4" s="59"/>
      <c r="F4" s="59"/>
      <c r="G4" s="59"/>
      <c r="H4" s="59"/>
      <c r="I4" s="59"/>
      <c r="J4" s="59"/>
      <c r="K4" s="61"/>
      <c r="L4" s="60"/>
    </row>
    <row r="5" customFormat="false" ht="12" hidden="false" customHeight="true" outlineLevel="0" collapsed="false">
      <c r="A5" s="78"/>
      <c r="B5" s="63" t="n">
        <v>10</v>
      </c>
      <c r="C5" s="63" t="n">
        <v>20</v>
      </c>
      <c r="D5" s="63" t="n">
        <v>30</v>
      </c>
      <c r="E5" s="63" t="n">
        <v>40</v>
      </c>
      <c r="F5" s="63" t="n">
        <v>50</v>
      </c>
      <c r="G5" s="63" t="n">
        <v>60</v>
      </c>
      <c r="H5" s="63" t="n">
        <v>70</v>
      </c>
      <c r="I5" s="63" t="n">
        <v>80</v>
      </c>
      <c r="J5" s="63" t="n">
        <v>90</v>
      </c>
      <c r="K5" s="63"/>
      <c r="L5" s="60"/>
    </row>
    <row r="6" customFormat="false" ht="11.25" hidden="false" customHeight="true" outlineLevel="0" collapsed="false">
      <c r="A6" s="31"/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</row>
    <row r="7" customFormat="false" ht="9.75" hidden="false" customHeight="true" outlineLevel="0" collapsed="false">
      <c r="A7" s="18" t="s">
        <v>53</v>
      </c>
      <c r="B7" s="76" t="n">
        <v>17160</v>
      </c>
      <c r="C7" s="76" t="n">
        <v>19344</v>
      </c>
      <c r="D7" s="76" t="n">
        <v>21216</v>
      </c>
      <c r="E7" s="76" t="n">
        <v>23088</v>
      </c>
      <c r="F7" s="76" t="n">
        <v>24648</v>
      </c>
      <c r="G7" s="76" t="n">
        <v>27144</v>
      </c>
      <c r="H7" s="76" t="n">
        <v>30264</v>
      </c>
      <c r="I7" s="76" t="n">
        <v>34944</v>
      </c>
      <c r="J7" s="76" t="n">
        <v>45240</v>
      </c>
      <c r="K7" s="80"/>
      <c r="L7" s="81" t="n">
        <v>0.257950719876736</v>
      </c>
      <c r="M7" s="82"/>
      <c r="N7" s="83"/>
    </row>
    <row r="8" customFormat="false" ht="9.75" hidden="false" customHeight="true" outlineLevel="0" collapsed="false">
      <c r="A8" s="18" t="s">
        <v>92</v>
      </c>
      <c r="B8" s="76" t="n">
        <v>16848</v>
      </c>
      <c r="C8" s="76" t="n">
        <v>19032</v>
      </c>
      <c r="D8" s="76" t="n">
        <v>20904</v>
      </c>
      <c r="E8" s="76" t="n">
        <v>22464</v>
      </c>
      <c r="F8" s="76" t="n">
        <v>24336</v>
      </c>
      <c r="G8" s="76" t="n">
        <v>26520</v>
      </c>
      <c r="H8" s="76" t="n">
        <v>29328</v>
      </c>
      <c r="I8" s="76" t="n">
        <v>33696</v>
      </c>
      <c r="J8" s="76" t="n">
        <v>42744</v>
      </c>
      <c r="K8" s="80"/>
      <c r="L8" s="81" t="n">
        <v>0.240263031435542</v>
      </c>
      <c r="M8" s="82"/>
      <c r="N8" s="83"/>
    </row>
    <row r="9" customFormat="false" ht="9.75" hidden="false" customHeight="true" outlineLevel="0" collapsed="false">
      <c r="A9" s="18" t="s">
        <v>55</v>
      </c>
      <c r="B9" s="76" t="n">
        <v>16848</v>
      </c>
      <c r="C9" s="76" t="n">
        <v>19344</v>
      </c>
      <c r="D9" s="76" t="n">
        <v>21216</v>
      </c>
      <c r="E9" s="76" t="n">
        <v>23088</v>
      </c>
      <c r="F9" s="76" t="n">
        <v>24960</v>
      </c>
      <c r="G9" s="76" t="n">
        <v>27768</v>
      </c>
      <c r="H9" s="76" t="n">
        <v>31512</v>
      </c>
      <c r="I9" s="76" t="n">
        <v>36816</v>
      </c>
      <c r="J9" s="76" t="n">
        <v>47424</v>
      </c>
      <c r="K9" s="80"/>
      <c r="L9" s="81" t="n">
        <v>0.237454059717846</v>
      </c>
      <c r="M9" s="82"/>
      <c r="N9" s="83"/>
    </row>
    <row r="10" customFormat="false" ht="9.75" hidden="false" customHeight="true" outlineLevel="0" collapsed="false">
      <c r="A10" s="18" t="s">
        <v>56</v>
      </c>
      <c r="B10" s="76" t="n">
        <v>17472</v>
      </c>
      <c r="C10" s="76" t="n">
        <v>19656</v>
      </c>
      <c r="D10" s="76" t="n">
        <v>21528</v>
      </c>
      <c r="E10" s="76" t="n">
        <v>23712</v>
      </c>
      <c r="F10" s="76" t="n">
        <v>25584</v>
      </c>
      <c r="G10" s="76" t="n">
        <v>28392</v>
      </c>
      <c r="H10" s="76" t="n">
        <v>32136</v>
      </c>
      <c r="I10" s="76" t="n">
        <v>38688</v>
      </c>
      <c r="J10" s="76" t="n">
        <v>52728</v>
      </c>
      <c r="K10" s="80"/>
      <c r="L10" s="81" t="n">
        <v>0.30081390855162</v>
      </c>
      <c r="M10" s="82"/>
      <c r="N10" s="83"/>
    </row>
    <row r="11" customFormat="false" ht="9.75" hidden="false" customHeight="true" outlineLevel="0" collapsed="false">
      <c r="A11" s="84" t="s">
        <v>57</v>
      </c>
      <c r="B11" s="76" t="n">
        <v>17784</v>
      </c>
      <c r="C11" s="76" t="n">
        <v>20280</v>
      </c>
      <c r="D11" s="76" t="n">
        <v>22152</v>
      </c>
      <c r="E11" s="76" t="n">
        <v>23712</v>
      </c>
      <c r="F11" s="76" t="n">
        <v>25584</v>
      </c>
      <c r="G11" s="76" t="n">
        <v>27456</v>
      </c>
      <c r="H11" s="76" t="n">
        <v>30264</v>
      </c>
      <c r="I11" s="76" t="n">
        <v>34632</v>
      </c>
      <c r="J11" s="76" t="n">
        <v>43680</v>
      </c>
      <c r="K11" s="80"/>
      <c r="L11" s="81" t="n">
        <v>0.232691375949891</v>
      </c>
      <c r="M11" s="82"/>
      <c r="N11" s="83"/>
    </row>
    <row r="12" customFormat="false" ht="9.75" hidden="false" customHeight="true" outlineLevel="0" collapsed="false">
      <c r="A12" s="85" t="s">
        <v>58</v>
      </c>
      <c r="B12" s="86" t="n">
        <v>18408</v>
      </c>
      <c r="C12" s="86" t="n">
        <v>20904</v>
      </c>
      <c r="D12" s="86" t="n">
        <v>22776</v>
      </c>
      <c r="E12" s="86" t="n">
        <v>24336</v>
      </c>
      <c r="F12" s="86" t="n">
        <v>26208</v>
      </c>
      <c r="G12" s="86" t="n">
        <v>28392</v>
      </c>
      <c r="H12" s="86" t="n">
        <v>31512</v>
      </c>
      <c r="I12" s="86" t="n">
        <v>35880</v>
      </c>
      <c r="J12" s="86" t="n">
        <v>45552</v>
      </c>
      <c r="K12" s="87"/>
      <c r="L12" s="88" t="n">
        <v>0.23757120879652</v>
      </c>
      <c r="M12" s="82"/>
      <c r="N12" s="83"/>
    </row>
    <row r="13" customFormat="false" ht="9.75" hidden="false" customHeight="true" outlineLevel="0" collapsed="false">
      <c r="A13" s="85" t="s">
        <v>59</v>
      </c>
      <c r="B13" s="86" t="n">
        <v>17784</v>
      </c>
      <c r="C13" s="86" t="n">
        <v>19656</v>
      </c>
      <c r="D13" s="86" t="n">
        <v>21528</v>
      </c>
      <c r="E13" s="86" t="n">
        <v>23088</v>
      </c>
      <c r="F13" s="86" t="n">
        <v>24648</v>
      </c>
      <c r="G13" s="86" t="n">
        <v>26520</v>
      </c>
      <c r="H13" s="86" t="n">
        <v>29016</v>
      </c>
      <c r="I13" s="86" t="n">
        <v>33072</v>
      </c>
      <c r="J13" s="86" t="n">
        <v>41496</v>
      </c>
      <c r="K13" s="87"/>
      <c r="L13" s="88" t="n">
        <v>0.225570711205466</v>
      </c>
      <c r="M13" s="82"/>
      <c r="N13" s="83"/>
    </row>
    <row r="14" customFormat="false" ht="9.75" hidden="false" customHeight="true" outlineLevel="0" collapsed="false">
      <c r="A14" s="18" t="s">
        <v>60</v>
      </c>
      <c r="B14" s="76" t="n">
        <v>17160</v>
      </c>
      <c r="C14" s="76" t="n">
        <v>19344</v>
      </c>
      <c r="D14" s="76" t="n">
        <v>20904</v>
      </c>
      <c r="E14" s="76" t="n">
        <v>22464</v>
      </c>
      <c r="F14" s="76" t="n">
        <v>24024</v>
      </c>
      <c r="G14" s="76" t="n">
        <v>26208</v>
      </c>
      <c r="H14" s="76" t="n">
        <v>28704</v>
      </c>
      <c r="I14" s="76" t="n">
        <v>33072</v>
      </c>
      <c r="J14" s="76" t="n">
        <v>43056</v>
      </c>
      <c r="K14" s="80"/>
      <c r="L14" s="81" t="n">
        <v>0.244378238767623</v>
      </c>
      <c r="M14" s="82"/>
      <c r="N14" s="83"/>
    </row>
    <row r="15" customFormat="false" ht="9.75" hidden="false" customHeight="true" outlineLevel="0" collapsed="false">
      <c r="A15" s="18" t="s">
        <v>61</v>
      </c>
      <c r="B15" s="76" t="n">
        <v>17472</v>
      </c>
      <c r="C15" s="76" t="n">
        <v>19344</v>
      </c>
      <c r="D15" s="76" t="n">
        <v>21216</v>
      </c>
      <c r="E15" s="76" t="n">
        <v>22776</v>
      </c>
      <c r="F15" s="76" t="n">
        <v>24336</v>
      </c>
      <c r="G15" s="76" t="n">
        <v>26520</v>
      </c>
      <c r="H15" s="76" t="n">
        <v>29016</v>
      </c>
      <c r="I15" s="76" t="n">
        <v>33384</v>
      </c>
      <c r="J15" s="76" t="n">
        <v>42744</v>
      </c>
      <c r="K15" s="80"/>
      <c r="L15" s="81" t="n">
        <v>0.266779565605435</v>
      </c>
      <c r="M15" s="82"/>
      <c r="N15" s="83"/>
    </row>
    <row r="16" customFormat="false" ht="9.75" hidden="false" customHeight="true" outlineLevel="0" collapsed="false">
      <c r="A16" s="18" t="s">
        <v>62</v>
      </c>
      <c r="B16" s="76" t="n">
        <v>17160</v>
      </c>
      <c r="C16" s="76" t="n">
        <v>19344</v>
      </c>
      <c r="D16" s="76" t="n">
        <v>21216</v>
      </c>
      <c r="E16" s="76" t="n">
        <v>23088</v>
      </c>
      <c r="F16" s="76" t="n">
        <v>24960</v>
      </c>
      <c r="G16" s="76" t="n">
        <v>27456</v>
      </c>
      <c r="H16" s="76" t="n">
        <v>30576</v>
      </c>
      <c r="I16" s="76" t="n">
        <v>35880</v>
      </c>
      <c r="J16" s="76" t="n">
        <v>46488</v>
      </c>
      <c r="K16" s="80"/>
      <c r="L16" s="81" t="n">
        <v>0.260636481107534</v>
      </c>
      <c r="M16" s="89"/>
      <c r="N16" s="90"/>
    </row>
    <row r="17" customFormat="false" ht="9.75" hidden="false" customHeight="true" outlineLevel="0" collapsed="false">
      <c r="A17" s="18" t="s">
        <v>63</v>
      </c>
      <c r="B17" s="76" t="n">
        <v>17160</v>
      </c>
      <c r="C17" s="76" t="n">
        <v>19032</v>
      </c>
      <c r="D17" s="76" t="n">
        <v>20592</v>
      </c>
      <c r="E17" s="76" t="n">
        <v>22152</v>
      </c>
      <c r="F17" s="76" t="n">
        <v>24024</v>
      </c>
      <c r="G17" s="76" t="n">
        <v>25896</v>
      </c>
      <c r="H17" s="76" t="n">
        <v>28704</v>
      </c>
      <c r="I17" s="76" t="n">
        <v>33384</v>
      </c>
      <c r="J17" s="76" t="n">
        <v>43368</v>
      </c>
      <c r="K17" s="80"/>
      <c r="L17" s="81" t="n">
        <v>0.246498262762542</v>
      </c>
      <c r="M17" s="82"/>
      <c r="N17" s="83"/>
    </row>
    <row r="18" customFormat="false" ht="9.75" hidden="false" customHeight="true" outlineLevel="0" collapsed="false">
      <c r="A18" s="18" t="s">
        <v>64</v>
      </c>
      <c r="B18" s="76" t="n">
        <v>16224</v>
      </c>
      <c r="C18" s="76" t="n">
        <v>18408</v>
      </c>
      <c r="D18" s="76" t="n">
        <v>19656</v>
      </c>
      <c r="E18" s="76" t="n">
        <v>20904</v>
      </c>
      <c r="F18" s="76" t="n">
        <v>22464</v>
      </c>
      <c r="G18" s="76" t="n">
        <v>24024</v>
      </c>
      <c r="H18" s="76" t="n">
        <v>25896</v>
      </c>
      <c r="I18" s="76" t="n">
        <v>29328</v>
      </c>
      <c r="J18" s="76" t="n">
        <v>36504</v>
      </c>
      <c r="K18" s="80"/>
      <c r="L18" s="81" t="n">
        <v>0.215750987439271</v>
      </c>
      <c r="M18" s="91"/>
      <c r="N18" s="83"/>
    </row>
    <row r="19" customFormat="false" ht="9.75" hidden="false" customHeight="true" outlineLevel="0" collapsed="false">
      <c r="A19" s="18" t="s">
        <v>65</v>
      </c>
      <c r="B19" s="76" t="n">
        <v>16224</v>
      </c>
      <c r="C19" s="76" t="n">
        <v>18096</v>
      </c>
      <c r="D19" s="76" t="n">
        <v>19656</v>
      </c>
      <c r="E19" s="76" t="n">
        <v>20904</v>
      </c>
      <c r="F19" s="76" t="n">
        <v>22464</v>
      </c>
      <c r="G19" s="76" t="n">
        <v>24024</v>
      </c>
      <c r="H19" s="76" t="n">
        <v>26208</v>
      </c>
      <c r="I19" s="76" t="n">
        <v>29952</v>
      </c>
      <c r="J19" s="76" t="n">
        <v>37752</v>
      </c>
      <c r="K19" s="80"/>
      <c r="L19" s="81" t="n">
        <v>0.228307861184533</v>
      </c>
      <c r="M19" s="82"/>
      <c r="N19" s="83"/>
    </row>
    <row r="20" customFormat="false" ht="9.75" hidden="false" customHeight="true" outlineLevel="0" collapsed="false">
      <c r="A20" s="18" t="s">
        <v>66</v>
      </c>
      <c r="B20" s="76" t="n">
        <v>16848</v>
      </c>
      <c r="C20" s="76" t="n">
        <v>19032</v>
      </c>
      <c r="D20" s="76" t="n">
        <v>20592</v>
      </c>
      <c r="E20" s="76" t="n">
        <v>22464</v>
      </c>
      <c r="F20" s="76" t="n">
        <v>24336</v>
      </c>
      <c r="G20" s="76" t="n">
        <v>27144</v>
      </c>
      <c r="H20" s="76" t="n">
        <v>30888</v>
      </c>
      <c r="I20" s="76" t="n">
        <v>38064</v>
      </c>
      <c r="J20" s="76" t="n">
        <v>51480</v>
      </c>
      <c r="K20" s="80"/>
      <c r="L20" s="81" t="n">
        <v>0.301758393972181</v>
      </c>
      <c r="M20" s="82"/>
      <c r="N20" s="83"/>
    </row>
    <row r="21" customFormat="false" ht="9.75" hidden="false" customHeight="true" outlineLevel="0" collapsed="false">
      <c r="A21" s="18" t="s">
        <v>67</v>
      </c>
      <c r="B21" s="76" t="n">
        <v>16224</v>
      </c>
      <c r="C21" s="76" t="n">
        <v>18408</v>
      </c>
      <c r="D21" s="76" t="n">
        <v>19968</v>
      </c>
      <c r="E21" s="76" t="n">
        <v>21216</v>
      </c>
      <c r="F21" s="76" t="n">
        <v>22776</v>
      </c>
      <c r="G21" s="76" t="n">
        <v>24648</v>
      </c>
      <c r="H21" s="76" t="n">
        <v>26832</v>
      </c>
      <c r="I21" s="76" t="n">
        <v>30264</v>
      </c>
      <c r="J21" s="76" t="n">
        <v>37440</v>
      </c>
      <c r="K21" s="80"/>
      <c r="L21" s="81" t="n">
        <v>0.219704001466324</v>
      </c>
      <c r="M21" s="82"/>
      <c r="N21" s="83"/>
    </row>
    <row r="22" customFormat="false" ht="9.75" hidden="false" customHeight="true" outlineLevel="0" collapsed="false">
      <c r="A22" s="18" t="s">
        <v>68</v>
      </c>
      <c r="B22" s="76" t="n">
        <v>16848</v>
      </c>
      <c r="C22" s="76" t="n">
        <v>18720</v>
      </c>
      <c r="D22" s="76" t="n">
        <v>20280</v>
      </c>
      <c r="E22" s="76" t="n">
        <v>21840</v>
      </c>
      <c r="F22" s="76" t="n">
        <v>23400</v>
      </c>
      <c r="G22" s="76" t="n">
        <v>25272</v>
      </c>
      <c r="H22" s="76" t="n">
        <v>26832</v>
      </c>
      <c r="I22" s="76" t="n">
        <v>29640</v>
      </c>
      <c r="J22" s="76" t="n">
        <v>35256</v>
      </c>
      <c r="K22" s="80"/>
      <c r="L22" s="81" t="n">
        <v>0.197167922648717</v>
      </c>
      <c r="M22" s="89"/>
      <c r="N22" s="90"/>
    </row>
    <row r="23" customFormat="false" ht="9.75" hidden="false" customHeight="true" outlineLevel="0" collapsed="false">
      <c r="A23" s="18" t="s">
        <v>69</v>
      </c>
      <c r="B23" s="76" t="n">
        <v>16536</v>
      </c>
      <c r="C23" s="76" t="n">
        <v>18408</v>
      </c>
      <c r="D23" s="76" t="n">
        <v>19656</v>
      </c>
      <c r="E23" s="76" t="n">
        <v>21216</v>
      </c>
      <c r="F23" s="76" t="n">
        <v>22776</v>
      </c>
      <c r="G23" s="76" t="n">
        <v>24648</v>
      </c>
      <c r="H23" s="76" t="n">
        <v>26832</v>
      </c>
      <c r="I23" s="76" t="n">
        <v>30576</v>
      </c>
      <c r="J23" s="76" t="n">
        <v>38376</v>
      </c>
      <c r="K23" s="80"/>
      <c r="L23" s="81" t="n">
        <v>0.218264657345548</v>
      </c>
      <c r="M23" s="82"/>
      <c r="N23" s="83"/>
    </row>
    <row r="24" customFormat="false" ht="9.75" hidden="false" customHeight="true" outlineLevel="0" collapsed="false">
      <c r="A24" s="18" t="s">
        <v>70</v>
      </c>
      <c r="B24" s="76" t="n">
        <v>16224</v>
      </c>
      <c r="C24" s="76" t="n">
        <v>18096</v>
      </c>
      <c r="D24" s="76" t="n">
        <v>19344</v>
      </c>
      <c r="E24" s="76" t="n">
        <v>20592</v>
      </c>
      <c r="F24" s="76" t="n">
        <v>22152</v>
      </c>
      <c r="G24" s="76" t="n">
        <v>23712</v>
      </c>
      <c r="H24" s="76" t="n">
        <v>25896</v>
      </c>
      <c r="I24" s="76" t="n">
        <v>29016</v>
      </c>
      <c r="J24" s="76" t="n">
        <v>36192</v>
      </c>
      <c r="K24" s="80"/>
      <c r="L24" s="81" t="n">
        <v>0.211726951596909</v>
      </c>
      <c r="M24" s="82"/>
      <c r="N24" s="83"/>
    </row>
    <row r="25" customFormat="false" ht="9.75" hidden="false" customHeight="true" outlineLevel="0" collapsed="false">
      <c r="A25" s="18" t="s">
        <v>71</v>
      </c>
      <c r="B25" s="76" t="n">
        <v>16536</v>
      </c>
      <c r="C25" s="76" t="n">
        <v>18408</v>
      </c>
      <c r="D25" s="76" t="n">
        <v>19968</v>
      </c>
      <c r="E25" s="76" t="n">
        <v>21216</v>
      </c>
      <c r="F25" s="76" t="n">
        <v>22776</v>
      </c>
      <c r="G25" s="76" t="n">
        <v>24648</v>
      </c>
      <c r="H25" s="76" t="n">
        <v>26208</v>
      </c>
      <c r="I25" s="76" t="n">
        <v>28392</v>
      </c>
      <c r="J25" s="76" t="n">
        <v>34320</v>
      </c>
      <c r="K25" s="80"/>
      <c r="L25" s="81" t="n">
        <v>0.191459045514925</v>
      </c>
      <c r="M25" s="82"/>
      <c r="N25" s="83"/>
    </row>
    <row r="26" customFormat="false" ht="9.75" hidden="false" customHeight="true" outlineLevel="0" collapsed="false">
      <c r="A26" s="18" t="s">
        <v>72</v>
      </c>
      <c r="B26" s="76" t="n">
        <v>16224</v>
      </c>
      <c r="C26" s="76" t="n">
        <v>18096</v>
      </c>
      <c r="D26" s="76" t="n">
        <v>19344</v>
      </c>
      <c r="E26" s="76" t="n">
        <v>20592</v>
      </c>
      <c r="F26" s="76" t="n">
        <v>22152</v>
      </c>
      <c r="G26" s="76" t="n">
        <v>24024</v>
      </c>
      <c r="H26" s="76" t="n">
        <v>26208</v>
      </c>
      <c r="I26" s="76" t="n">
        <v>29640</v>
      </c>
      <c r="J26" s="76" t="n">
        <v>36192</v>
      </c>
      <c r="K26" s="80"/>
      <c r="L26" s="81" t="n">
        <v>0.206604524602334</v>
      </c>
      <c r="M26" s="82"/>
      <c r="N26" s="83"/>
    </row>
    <row r="27" customFormat="false" ht="9.75" hidden="false" customHeight="true" outlineLevel="0" collapsed="false">
      <c r="A27" s="18" t="s">
        <v>73</v>
      </c>
      <c r="B27" s="76" t="n">
        <v>16536</v>
      </c>
      <c r="C27" s="76" t="n">
        <v>18408</v>
      </c>
      <c r="D27" s="76" t="n">
        <v>19656</v>
      </c>
      <c r="E27" s="76" t="n">
        <v>20904</v>
      </c>
      <c r="F27" s="76" t="n">
        <v>22464</v>
      </c>
      <c r="G27" s="76" t="n">
        <v>24336</v>
      </c>
      <c r="H27" s="76" t="n">
        <v>26520</v>
      </c>
      <c r="I27" s="76" t="n">
        <v>30264</v>
      </c>
      <c r="J27" s="76" t="n">
        <v>38688</v>
      </c>
      <c r="K27" s="80"/>
      <c r="L27" s="81" t="n">
        <v>0.21974607369053</v>
      </c>
      <c r="M27" s="82"/>
      <c r="N27" s="83"/>
    </row>
    <row r="28" customFormat="false" ht="9.75" hidden="false" customHeight="true" outlineLevel="0" collapsed="false">
      <c r="A28" s="18" t="s">
        <v>74</v>
      </c>
      <c r="B28" s="76" t="n">
        <v>16536</v>
      </c>
      <c r="C28" s="76" t="n">
        <v>18096</v>
      </c>
      <c r="D28" s="76" t="n">
        <v>19656</v>
      </c>
      <c r="E28" s="76" t="n">
        <v>20904</v>
      </c>
      <c r="F28" s="76" t="n">
        <v>22152</v>
      </c>
      <c r="G28" s="76" t="n">
        <v>23712</v>
      </c>
      <c r="H28" s="76" t="n">
        <v>25896</v>
      </c>
      <c r="I28" s="76" t="n">
        <v>29328</v>
      </c>
      <c r="J28" s="76" t="n">
        <v>36504</v>
      </c>
      <c r="K28" s="80"/>
      <c r="L28" s="81" t="n">
        <v>0.209515382856621</v>
      </c>
      <c r="M28" s="82"/>
      <c r="N28" s="83"/>
    </row>
    <row r="29" customFormat="false" ht="9.75" hidden="false" customHeight="true" outlineLevel="0" collapsed="false">
      <c r="A29" s="11" t="s">
        <v>27</v>
      </c>
      <c r="B29" s="76" t="n">
        <v>16848</v>
      </c>
      <c r="C29" s="76" t="n">
        <v>19032</v>
      </c>
      <c r="D29" s="76" t="n">
        <v>20592</v>
      </c>
      <c r="E29" s="76" t="n">
        <v>22152</v>
      </c>
      <c r="F29" s="76" t="n">
        <v>24024</v>
      </c>
      <c r="G29" s="76" t="n">
        <v>26208</v>
      </c>
      <c r="H29" s="76" t="n">
        <v>29328</v>
      </c>
      <c r="I29" s="76" t="n">
        <v>34008</v>
      </c>
      <c r="J29" s="76" t="n">
        <v>44928</v>
      </c>
      <c r="K29" s="80"/>
      <c r="L29" s="81" t="n">
        <v>0.262149915000125</v>
      </c>
      <c r="M29" s="82"/>
      <c r="N29" s="83"/>
    </row>
    <row r="30" customFormat="false" ht="9.75" hidden="false" customHeight="true" outlineLevel="0" collapsed="false">
      <c r="A30" s="11" t="s">
        <v>28</v>
      </c>
      <c r="B30" s="76" t="n">
        <v>24024</v>
      </c>
      <c r="C30" s="76" t="n">
        <v>28080</v>
      </c>
      <c r="D30" s="76" t="n">
        <v>33696</v>
      </c>
      <c r="E30" s="76" t="n">
        <v>38688</v>
      </c>
      <c r="F30" s="76" t="n">
        <v>42120</v>
      </c>
      <c r="G30" s="76" t="n">
        <v>48984</v>
      </c>
      <c r="H30" s="76" t="n">
        <v>55848</v>
      </c>
      <c r="I30" s="76" t="n">
        <v>71136</v>
      </c>
      <c r="J30" s="76" t="n">
        <v>108576</v>
      </c>
      <c r="K30" s="80"/>
      <c r="L30" s="81" t="n">
        <v>0.374198191131482</v>
      </c>
      <c r="M30" s="82"/>
      <c r="N30" s="83"/>
    </row>
    <row r="31" customFormat="false" ht="9" hidden="false" customHeight="true" outlineLevel="0" collapsed="false">
      <c r="A31" s="11"/>
      <c r="B31" s="76"/>
      <c r="C31" s="76"/>
      <c r="D31" s="76"/>
      <c r="E31" s="76"/>
      <c r="F31" s="76"/>
      <c r="G31" s="76"/>
      <c r="H31" s="76"/>
      <c r="I31" s="76"/>
      <c r="J31" s="76"/>
      <c r="K31" s="80"/>
      <c r="L31" s="81"/>
      <c r="M31" s="82"/>
      <c r="N31" s="83"/>
    </row>
    <row r="32" customFormat="false" ht="9.75" hidden="false" customHeight="true" outlineLevel="0" collapsed="false">
      <c r="A32" s="37" t="s">
        <v>29</v>
      </c>
      <c r="B32" s="77" t="n">
        <v>16848</v>
      </c>
      <c r="C32" s="77" t="n">
        <v>19032</v>
      </c>
      <c r="D32" s="77" t="n">
        <v>20592</v>
      </c>
      <c r="E32" s="77" t="n">
        <v>22152</v>
      </c>
      <c r="F32" s="77" t="n">
        <v>24024</v>
      </c>
      <c r="G32" s="77" t="n">
        <v>26208</v>
      </c>
      <c r="H32" s="77" t="n">
        <v>29328</v>
      </c>
      <c r="I32" s="77" t="n">
        <v>34008</v>
      </c>
      <c r="J32" s="77" t="n">
        <v>44928</v>
      </c>
      <c r="K32" s="92"/>
      <c r="L32" s="93" t="n">
        <v>0.262706499456865</v>
      </c>
    </row>
    <row r="33" customFormat="false" ht="9.75" hidden="false" customHeight="true" outlineLevel="0" collapsed="false">
      <c r="A33" s="11" t="s">
        <v>22</v>
      </c>
      <c r="B33" s="76" t="n">
        <v>17472</v>
      </c>
      <c r="C33" s="76" t="n">
        <v>19656</v>
      </c>
      <c r="D33" s="76" t="n">
        <v>21528</v>
      </c>
      <c r="E33" s="76" t="n">
        <v>23400</v>
      </c>
      <c r="F33" s="76" t="n">
        <v>25272</v>
      </c>
      <c r="G33" s="76" t="n">
        <v>28080</v>
      </c>
      <c r="H33" s="76" t="n">
        <v>31512</v>
      </c>
      <c r="I33" s="76" t="n">
        <v>37752</v>
      </c>
      <c r="J33" s="76" t="n">
        <v>50544</v>
      </c>
      <c r="K33" s="80"/>
      <c r="L33" s="81" t="n">
        <v>0.288621691856051</v>
      </c>
    </row>
    <row r="34" customFormat="false" ht="9.75" hidden="false" customHeight="true" outlineLevel="0" collapsed="false">
      <c r="A34" s="11" t="s">
        <v>23</v>
      </c>
      <c r="B34" s="76" t="n">
        <v>17160</v>
      </c>
      <c r="C34" s="76" t="n">
        <v>19344</v>
      </c>
      <c r="D34" s="76" t="n">
        <v>21216</v>
      </c>
      <c r="E34" s="76" t="n">
        <v>22776</v>
      </c>
      <c r="F34" s="76" t="n">
        <v>24648</v>
      </c>
      <c r="G34" s="76" t="n">
        <v>26832</v>
      </c>
      <c r="H34" s="76" t="n">
        <v>29640</v>
      </c>
      <c r="I34" s="76" t="n">
        <v>34320</v>
      </c>
      <c r="J34" s="76" t="n">
        <v>44304</v>
      </c>
      <c r="K34" s="80"/>
      <c r="L34" s="81" t="n">
        <v>0.249339533310474</v>
      </c>
    </row>
    <row r="35" customFormat="false" ht="9.75" hidden="false" customHeight="true" outlineLevel="0" collapsed="false">
      <c r="A35" s="11" t="s">
        <v>24</v>
      </c>
      <c r="B35" s="76" t="n">
        <v>16848</v>
      </c>
      <c r="C35" s="76" t="n">
        <v>18720</v>
      </c>
      <c r="D35" s="76" t="n">
        <v>20280</v>
      </c>
      <c r="E35" s="76" t="n">
        <v>21840</v>
      </c>
      <c r="F35" s="76" t="n">
        <v>23712</v>
      </c>
      <c r="G35" s="76" t="n">
        <v>25896</v>
      </c>
      <c r="H35" s="76" t="n">
        <v>29016</v>
      </c>
      <c r="I35" s="76" t="n">
        <v>34320</v>
      </c>
      <c r="J35" s="76" t="n">
        <v>46176</v>
      </c>
      <c r="K35" s="80"/>
      <c r="L35" s="81" t="n">
        <v>0.273484259736677</v>
      </c>
    </row>
    <row r="36" customFormat="false" ht="9.75" hidden="false" customHeight="true" outlineLevel="0" collapsed="false">
      <c r="A36" s="13" t="s">
        <v>25</v>
      </c>
      <c r="B36" s="94" t="n">
        <v>16224</v>
      </c>
      <c r="C36" s="94" t="n">
        <v>18096</v>
      </c>
      <c r="D36" s="94" t="n">
        <v>19656</v>
      </c>
      <c r="E36" s="94" t="n">
        <v>20904</v>
      </c>
      <c r="F36" s="94" t="n">
        <v>22464</v>
      </c>
      <c r="G36" s="94" t="n">
        <v>24336</v>
      </c>
      <c r="H36" s="94" t="n">
        <v>26520</v>
      </c>
      <c r="I36" s="94" t="n">
        <v>29952</v>
      </c>
      <c r="J36" s="94" t="n">
        <v>37128</v>
      </c>
      <c r="K36" s="95"/>
      <c r="L36" s="81" t="n">
        <v>0.213945436397491</v>
      </c>
    </row>
    <row r="37" customFormat="false" ht="9.75" hidden="false" customHeight="true" outlineLevel="0" collapsed="false">
      <c r="A37" s="13" t="s">
        <v>26</v>
      </c>
      <c r="B37" s="94" t="n">
        <v>16536</v>
      </c>
      <c r="C37" s="94" t="n">
        <v>18408</v>
      </c>
      <c r="D37" s="94" t="n">
        <v>19656</v>
      </c>
      <c r="E37" s="94" t="n">
        <v>20904</v>
      </c>
      <c r="F37" s="94" t="n">
        <v>22464</v>
      </c>
      <c r="G37" s="94" t="n">
        <v>24336</v>
      </c>
      <c r="H37" s="94" t="n">
        <v>26520</v>
      </c>
      <c r="I37" s="94" t="n">
        <v>29952</v>
      </c>
      <c r="J37" s="94" t="n">
        <v>38064</v>
      </c>
      <c r="K37" s="95"/>
      <c r="L37" s="81" t="n">
        <v>0.217029159685597</v>
      </c>
    </row>
    <row r="38" customFormat="false" ht="9.75" hidden="false" customHeight="true" outlineLevel="0" collapsed="false">
      <c r="A38" s="13" t="s">
        <v>28</v>
      </c>
      <c r="B38" s="76" t="n">
        <v>24024</v>
      </c>
      <c r="C38" s="76" t="n">
        <v>28080</v>
      </c>
      <c r="D38" s="76" t="n">
        <v>33696</v>
      </c>
      <c r="E38" s="76" t="n">
        <v>38688</v>
      </c>
      <c r="F38" s="76" t="n">
        <v>42120</v>
      </c>
      <c r="G38" s="76" t="n">
        <v>48984</v>
      </c>
      <c r="H38" s="76" t="n">
        <v>55848</v>
      </c>
      <c r="I38" s="76" t="n">
        <v>71136</v>
      </c>
      <c r="J38" s="76" t="n">
        <v>108576</v>
      </c>
      <c r="K38" s="95"/>
      <c r="L38" s="81" t="n">
        <v>0.374198191131482</v>
      </c>
    </row>
    <row r="39" customFormat="false" ht="4.5" hidden="false" customHeight="true" outlineLevel="0" collapsed="false">
      <c r="A39" s="39"/>
      <c r="B39" s="96"/>
      <c r="C39" s="96"/>
      <c r="D39" s="96"/>
      <c r="E39" s="96"/>
      <c r="F39" s="96"/>
      <c r="G39" s="96"/>
      <c r="H39" s="96"/>
      <c r="I39" s="96"/>
      <c r="J39" s="96"/>
      <c r="K39" s="96"/>
      <c r="L39" s="96"/>
      <c r="M39" s="82"/>
      <c r="N39" s="83"/>
    </row>
    <row r="40" customFormat="false" ht="12" hidden="false" customHeight="true" outlineLevel="0" collapsed="false">
      <c r="A40" s="13"/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</row>
    <row r="41" customFormat="false" ht="10.9" hidden="false" customHeight="true" outlineLevel="0" collapsed="false">
      <c r="A41" s="98" t="s">
        <v>86</v>
      </c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</row>
    <row r="42" customFormat="false" ht="12" hidden="false" customHeight="true" outlineLevel="0" collapsed="false">
      <c r="A42" s="23" t="s">
        <v>75</v>
      </c>
    </row>
    <row r="43" customFormat="false" ht="11.25" hidden="false" customHeight="true" outlineLevel="0" collapsed="false"/>
    <row r="44" customFormat="false" ht="11.25" hidden="false" customHeight="true" outlineLevel="0" collapsed="false">
      <c r="B44" s="99"/>
      <c r="C44" s="99"/>
      <c r="D44" s="99"/>
      <c r="E44" s="99"/>
      <c r="F44" s="99"/>
      <c r="G44" s="99"/>
      <c r="H44" s="99"/>
      <c r="I44" s="99"/>
      <c r="J44" s="99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</sheetData>
  <mergeCells count="5">
    <mergeCell ref="A1:L1"/>
    <mergeCell ref="A3:A5"/>
    <mergeCell ref="B3:J3"/>
    <mergeCell ref="L3:L5"/>
    <mergeCell ref="A41:L41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07:14:49Z</dcterms:created>
  <dc:creator>inps</dc:creator>
  <dc:description/>
  <dc:language>en-US</dc:language>
  <cp:lastModifiedBy>AutoBVT</cp:lastModifiedBy>
  <cp:lastPrinted>2012-11-23T11:12:10Z</cp:lastPrinted>
  <dcterms:modified xsi:type="dcterms:W3CDTF">2012-12-12T17:53:34Z</dcterms:modified>
  <cp:revision>0</cp:revision>
  <dc:subject/>
  <dc:title/>
</cp:coreProperties>
</file>